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_xlnm.Print_Titles" vbProcedure="false">成绩!$2:$2</definedName>
    <definedName function="false" hidden="false" localSheetId="0" name="Excel_BuiltIn__FilterDatabase" vbProcedure="false">成绩!$A$2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8">
  <si>
    <t xml:space="preserve">巴东县卫计系统公开招聘护士入围面试及操作考试人员名单</t>
  </si>
  <si>
    <t xml:space="preserve">序号</t>
  </si>
  <si>
    <t xml:space="preserve">姓名</t>
  </si>
  <si>
    <t xml:space="preserve">性别</t>
  </si>
  <si>
    <t xml:space="preserve">身份证号</t>
  </si>
  <si>
    <t xml:space="preserve">招聘单位</t>
  </si>
  <si>
    <t xml:space="preserve">准考证号</t>
  </si>
  <si>
    <t xml:space="preserve">护理专业知识</t>
  </si>
  <si>
    <t xml:space="preserve">公共基础知识和基本素质测试</t>
  </si>
  <si>
    <t xml:space="preserve">总分</t>
  </si>
  <si>
    <r>
      <rPr>
        <b val="true"/>
        <sz val="10"/>
        <rFont val="Noto Sans"/>
        <family val="2"/>
      </rPr>
      <t xml:space="preserve">折后成绩（护理专业知识</t>
    </r>
    <r>
      <rPr>
        <b val="true"/>
        <sz val="10"/>
        <rFont val="宋体"/>
        <family val="0"/>
        <charset val="134"/>
      </rPr>
      <t xml:space="preserve">×70%+</t>
    </r>
    <r>
      <rPr>
        <b val="true"/>
        <sz val="10"/>
        <rFont val="Noto Sans"/>
        <family val="2"/>
      </rPr>
      <t xml:space="preserve">公共基础知识和基本素质测试</t>
    </r>
    <r>
      <rPr>
        <b val="true"/>
        <sz val="10"/>
        <rFont val="宋体"/>
        <family val="0"/>
        <charset val="134"/>
      </rPr>
      <t xml:space="preserve">×30%</t>
    </r>
    <r>
      <rPr>
        <b val="true"/>
        <sz val="10"/>
        <rFont val="Noto Sans"/>
        <family val="2"/>
      </rPr>
      <t xml:space="preserve">）</t>
    </r>
  </si>
  <si>
    <t xml:space="preserve">笔试成绩排名</t>
  </si>
  <si>
    <t xml:space="preserve">面试时间</t>
  </si>
  <si>
    <t xml:space="preserve">操作考试时间</t>
  </si>
  <si>
    <t xml:space="preserve">贾新月</t>
  </si>
  <si>
    <t xml:space="preserve">女</t>
  </si>
  <si>
    <t xml:space="preserve">422823199012120421</t>
  </si>
  <si>
    <t xml:space="preserve">巴东县中医医院</t>
  </si>
  <si>
    <t xml:space="preserve">陈巧丽</t>
  </si>
  <si>
    <t xml:space="preserve">422823199601020023</t>
  </si>
  <si>
    <t xml:space="preserve">钟圣芳</t>
  </si>
  <si>
    <t xml:space="preserve">422823199306064488</t>
  </si>
  <si>
    <t xml:space="preserve">吴芹</t>
  </si>
  <si>
    <t xml:space="preserve">422801199308123623</t>
  </si>
  <si>
    <t xml:space="preserve">向晶</t>
  </si>
  <si>
    <t xml:space="preserve">422823199607241142</t>
  </si>
  <si>
    <t xml:space="preserve">谭春蓉</t>
  </si>
  <si>
    <t xml:space="preserve">422823198809064469</t>
  </si>
  <si>
    <t xml:space="preserve">谭智</t>
  </si>
  <si>
    <t xml:space="preserve">422823198804270642</t>
  </si>
  <si>
    <t xml:space="preserve">吕晓庆</t>
  </si>
  <si>
    <t xml:space="preserve">422823198808143683</t>
  </si>
  <si>
    <t xml:space="preserve">谭彦立</t>
  </si>
  <si>
    <t xml:space="preserve">422823199708163243</t>
  </si>
  <si>
    <t xml:space="preserve">何贵芳</t>
  </si>
  <si>
    <t xml:space="preserve">422823199804281127</t>
  </si>
  <si>
    <t xml:space="preserve">李东平</t>
  </si>
  <si>
    <t xml:space="preserve">422823199201014484</t>
  </si>
  <si>
    <t xml:space="preserve">张娇娇</t>
  </si>
  <si>
    <t xml:space="preserve">422828199509235226</t>
  </si>
  <si>
    <t xml:space="preserve">杨传芳</t>
  </si>
  <si>
    <t xml:space="preserve">422823199110034463</t>
  </si>
  <si>
    <t xml:space="preserve">谭钰</t>
  </si>
  <si>
    <t xml:space="preserve">422823199702281628</t>
  </si>
  <si>
    <t xml:space="preserve">杨萌萌</t>
  </si>
  <si>
    <t xml:space="preserve">422822199309080620</t>
  </si>
  <si>
    <t xml:space="preserve">周小雨</t>
  </si>
  <si>
    <t xml:space="preserve">422823199707151128</t>
  </si>
  <si>
    <t xml:space="preserve">陈妤</t>
  </si>
  <si>
    <t xml:space="preserve">422823199703152748</t>
  </si>
  <si>
    <t xml:space="preserve">许俊</t>
  </si>
  <si>
    <t xml:space="preserve">42282319960206022X</t>
  </si>
  <si>
    <t xml:space="preserve">向杰灵</t>
  </si>
  <si>
    <t xml:space="preserve">422823199410251128</t>
  </si>
  <si>
    <t xml:space="preserve">谭静</t>
  </si>
  <si>
    <t xml:space="preserve">422823199412212368</t>
  </si>
  <si>
    <t xml:space="preserve">邓凤琴</t>
  </si>
  <si>
    <t xml:space="preserve">422823199309233689</t>
  </si>
  <si>
    <t xml:space="preserve">宋秀琼</t>
  </si>
  <si>
    <t xml:space="preserve">422823199210070445</t>
  </si>
  <si>
    <t xml:space="preserve">王婷</t>
  </si>
  <si>
    <t xml:space="preserve">422823199310230223</t>
  </si>
  <si>
    <t xml:space="preserve">汤艳娥</t>
  </si>
  <si>
    <t xml:space="preserve">422823199403244181</t>
  </si>
  <si>
    <t xml:space="preserve">陈华</t>
  </si>
  <si>
    <t xml:space="preserve">422823198812280680</t>
  </si>
  <si>
    <t xml:space="preserve">谭洁</t>
  </si>
  <si>
    <t xml:space="preserve">422823199311070225</t>
  </si>
  <si>
    <t xml:space="preserve">张建敏</t>
  </si>
  <si>
    <t xml:space="preserve">422823199201163404</t>
  </si>
  <si>
    <t xml:space="preserve">谭琼</t>
  </si>
  <si>
    <t xml:space="preserve">422823199612042105</t>
  </si>
  <si>
    <t xml:space="preserve">王艳丽</t>
  </si>
  <si>
    <t xml:space="preserve">422823199404183667</t>
  </si>
  <si>
    <t xml:space="preserve">徐晓芹</t>
  </si>
  <si>
    <t xml:space="preserve">422823199501220220</t>
  </si>
  <si>
    <t xml:space="preserve">刘婵娟</t>
  </si>
  <si>
    <t xml:space="preserve">422823199303204481</t>
  </si>
  <si>
    <t xml:space="preserve">巴东县人民医院</t>
  </si>
  <si>
    <t xml:space="preserve">李甜蜜</t>
  </si>
  <si>
    <t xml:space="preserve">422823199404010248</t>
  </si>
  <si>
    <t xml:space="preserve">文自周</t>
  </si>
  <si>
    <t xml:space="preserve">42282319930707416X</t>
  </si>
  <si>
    <t xml:space="preserve">宋辉辉</t>
  </si>
  <si>
    <t xml:space="preserve">422823199406130024</t>
  </si>
  <si>
    <t xml:space="preserve">邓艳妮</t>
  </si>
  <si>
    <t xml:space="preserve">422823199203182748</t>
  </si>
  <si>
    <t xml:space="preserve">王丽君</t>
  </si>
  <si>
    <t xml:space="preserve">422823199101190245</t>
  </si>
  <si>
    <t xml:space="preserve">王红艳</t>
  </si>
  <si>
    <t xml:space="preserve">422823199208024167</t>
  </si>
  <si>
    <t xml:space="preserve">雷敏</t>
  </si>
  <si>
    <t xml:space="preserve">422823199610120640</t>
  </si>
  <si>
    <t xml:space="preserve">雷利明</t>
  </si>
  <si>
    <t xml:space="preserve">422823199106052060</t>
  </si>
  <si>
    <t xml:space="preserve">江冰</t>
  </si>
  <si>
    <t xml:space="preserve">422823199507261146</t>
  </si>
  <si>
    <t xml:space="preserve">桂娇妮</t>
  </si>
  <si>
    <t xml:space="preserve">422823199510031165</t>
  </si>
  <si>
    <t xml:space="preserve">王双英</t>
  </si>
  <si>
    <t xml:space="preserve">422802199310023927</t>
  </si>
  <si>
    <t xml:space="preserve">叶婵</t>
  </si>
  <si>
    <t xml:space="preserve">422823199506011647</t>
  </si>
  <si>
    <t xml:space="preserve">覃娇艳</t>
  </si>
  <si>
    <t xml:space="preserve">422823199601013245</t>
  </si>
  <si>
    <t xml:space="preserve">陈璐</t>
  </si>
  <si>
    <t xml:space="preserve">422823199309241128</t>
  </si>
  <si>
    <t xml:space="preserve">黄静</t>
  </si>
  <si>
    <t xml:space="preserve">422823199609010444</t>
  </si>
  <si>
    <t xml:space="preserve">田江敏</t>
  </si>
  <si>
    <t xml:space="preserve">422823199510012722</t>
  </si>
  <si>
    <t xml:space="preserve">袁丽</t>
  </si>
  <si>
    <t xml:space="preserve">422823199508171628</t>
  </si>
  <si>
    <t xml:space="preserve">龚琳</t>
  </si>
  <si>
    <t xml:space="preserve">42282319930614236X</t>
  </si>
  <si>
    <t xml:space="preserve">谭丽芳</t>
  </si>
  <si>
    <t xml:space="preserve">422823199508253228</t>
  </si>
  <si>
    <t xml:space="preserve">谭荣</t>
  </si>
  <si>
    <t xml:space="preserve">422823199409054469</t>
  </si>
  <si>
    <t xml:space="preserve">刘华</t>
  </si>
  <si>
    <t xml:space="preserve">422823199602103365</t>
  </si>
  <si>
    <t xml:space="preserve">刘敬怡</t>
  </si>
  <si>
    <t xml:space="preserve">42282319890305446X</t>
  </si>
  <si>
    <t xml:space="preserve">田丛敏</t>
  </si>
  <si>
    <t xml:space="preserve">422823199406203668</t>
  </si>
  <si>
    <t xml:space="preserve">胡艳琼</t>
  </si>
  <si>
    <t xml:space="preserve">422823199109063363</t>
  </si>
  <si>
    <t xml:space="preserve">许楚玲</t>
  </si>
  <si>
    <t xml:space="preserve">422823199106010223</t>
  </si>
  <si>
    <t xml:space="preserve">杜俊芳</t>
  </si>
  <si>
    <t xml:space="preserve">420527199202091323</t>
  </si>
  <si>
    <t xml:space="preserve">吴怡</t>
  </si>
  <si>
    <t xml:space="preserve">422823199612040644</t>
  </si>
  <si>
    <t xml:space="preserve">詹建华</t>
  </si>
  <si>
    <t xml:space="preserve">422823199201290024</t>
  </si>
  <si>
    <t xml:space="preserve">董兴慈</t>
  </si>
  <si>
    <t xml:space="preserve">422823199410011124</t>
  </si>
  <si>
    <t xml:space="preserve">向成慧</t>
  </si>
  <si>
    <t xml:space="preserve">422823199601103662</t>
  </si>
  <si>
    <t xml:space="preserve">周雅莉</t>
  </si>
  <si>
    <t xml:space="preserve">422823199701120021</t>
  </si>
  <si>
    <t xml:space="preserve">王俊</t>
  </si>
  <si>
    <t xml:space="preserve">422823199309260249</t>
  </si>
  <si>
    <t xml:space="preserve">陈维</t>
  </si>
  <si>
    <t xml:space="preserve">422823199110124485</t>
  </si>
  <si>
    <t xml:space="preserve">文长容</t>
  </si>
  <si>
    <t xml:space="preserve">422823199203170421</t>
  </si>
  <si>
    <t xml:space="preserve">贾苗治</t>
  </si>
  <si>
    <t xml:space="preserve">422823199312270421</t>
  </si>
  <si>
    <t xml:space="preserve">税金金</t>
  </si>
  <si>
    <t xml:space="preserve">422823199406210024</t>
  </si>
  <si>
    <t xml:space="preserve">易前程</t>
  </si>
  <si>
    <t xml:space="preserve">422823199012144466</t>
  </si>
  <si>
    <t xml:space="preserve">赵林</t>
  </si>
  <si>
    <t xml:space="preserve">422823199211022728</t>
  </si>
  <si>
    <t xml:space="preserve">张苗苗</t>
  </si>
  <si>
    <t xml:space="preserve">422823199306231127</t>
  </si>
  <si>
    <t xml:space="preserve">谭纯</t>
  </si>
  <si>
    <t xml:space="preserve">422823199202092062</t>
  </si>
  <si>
    <t xml:space="preserve">黄桂芳</t>
  </si>
  <si>
    <t xml:space="preserve">422823199706043360</t>
  </si>
  <si>
    <t xml:space="preserve">许晶晶</t>
  </si>
  <si>
    <t xml:space="preserve">422802199501016041</t>
  </si>
  <si>
    <t xml:space="preserve">姚旺奎</t>
  </si>
  <si>
    <t xml:space="preserve">422823199401012440</t>
  </si>
  <si>
    <t xml:space="preserve">向银翠</t>
  </si>
  <si>
    <t xml:space="preserve">422823199202184469</t>
  </si>
  <si>
    <t xml:space="preserve">宋琳</t>
  </si>
  <si>
    <t xml:space="preserve">422823199305040425</t>
  </si>
  <si>
    <t xml:space="preserve">彭晓玲</t>
  </si>
  <si>
    <t xml:space="preserve">422823199403280625</t>
  </si>
  <si>
    <t xml:space="preserve">陈晓爱</t>
  </si>
  <si>
    <t xml:space="preserve">422823199008024488</t>
  </si>
  <si>
    <t xml:space="preserve">何琼</t>
  </si>
  <si>
    <t xml:space="preserve">422823199406184460</t>
  </si>
  <si>
    <t xml:space="preserve">谭玉平</t>
  </si>
  <si>
    <t xml:space="preserve">422823199408174469</t>
  </si>
  <si>
    <t xml:space="preserve">许苗苗</t>
  </si>
  <si>
    <t xml:space="preserve">422823199307234522</t>
  </si>
  <si>
    <t xml:space="preserve">赵静</t>
  </si>
  <si>
    <t xml:space="preserve">422823199304112722</t>
  </si>
  <si>
    <t xml:space="preserve">田宇</t>
  </si>
  <si>
    <t xml:space="preserve">422823199501182586</t>
  </si>
  <si>
    <t xml:space="preserve">李平</t>
  </si>
  <si>
    <t xml:space="preserve">422823199311294165</t>
  </si>
  <si>
    <t xml:space="preserve">向敏</t>
  </si>
  <si>
    <t xml:space="preserve">42282319960930272X</t>
  </si>
  <si>
    <t xml:space="preserve">谭艳</t>
  </si>
  <si>
    <t xml:space="preserve">422823199303281620</t>
  </si>
  <si>
    <t xml:space="preserve">宋飞</t>
  </si>
  <si>
    <t xml:space="preserve">422823199802064487</t>
  </si>
  <si>
    <t xml:space="preserve">杨琴</t>
  </si>
  <si>
    <t xml:space="preserve">422823198904020421</t>
  </si>
  <si>
    <t xml:space="preserve">向友友</t>
  </si>
  <si>
    <t xml:space="preserve">422823199108081922</t>
  </si>
  <si>
    <t xml:space="preserve">谭慧</t>
  </si>
  <si>
    <t xml:space="preserve">422823199503170028</t>
  </si>
  <si>
    <t xml:space="preserve">屈代蓉</t>
  </si>
  <si>
    <t xml:space="preserve">422823199507212360</t>
  </si>
  <si>
    <t xml:space="preserve">郑露</t>
  </si>
  <si>
    <t xml:space="preserve">422823199711252589</t>
  </si>
  <si>
    <t xml:space="preserve">万小芬</t>
  </si>
  <si>
    <t xml:space="preserve">422823199210132722</t>
  </si>
  <si>
    <t xml:space="preserve">巴东县民族医院</t>
  </si>
  <si>
    <t xml:space="preserve">谭康林</t>
  </si>
  <si>
    <t xml:space="preserve">422823199208293367</t>
  </si>
  <si>
    <t xml:space="preserve">谭德银</t>
  </si>
  <si>
    <t xml:space="preserve">42282319870814366X</t>
  </si>
  <si>
    <t xml:space="preserve">谭志梅</t>
  </si>
  <si>
    <t xml:space="preserve">422823199110022585</t>
  </si>
  <si>
    <t xml:space="preserve">靳艳芹</t>
  </si>
  <si>
    <t xml:space="preserve">422823199303262745</t>
  </si>
  <si>
    <t xml:space="preserve">喻琼姣</t>
  </si>
  <si>
    <t xml:space="preserve">422823199404022724</t>
  </si>
  <si>
    <t xml:space="preserve">邓玲玉</t>
  </si>
  <si>
    <t xml:space="preserve">42282319900902368X</t>
  </si>
  <si>
    <t xml:space="preserve">邢芳</t>
  </si>
  <si>
    <t xml:space="preserve">422826199309121520</t>
  </si>
  <si>
    <t xml:space="preserve">李丽</t>
  </si>
  <si>
    <t xml:space="preserve">422823199608043666</t>
  </si>
  <si>
    <t xml:space="preserve">覃慧玲</t>
  </si>
  <si>
    <t xml:space="preserve">422823199611182720</t>
  </si>
  <si>
    <t xml:space="preserve">谭东波</t>
  </si>
  <si>
    <t xml:space="preserve">42282319940101338X</t>
  </si>
  <si>
    <t xml:space="preserve">覃晓玲</t>
  </si>
  <si>
    <t xml:space="preserve">422823199601133669</t>
  </si>
  <si>
    <t xml:space="preserve">万松英</t>
  </si>
  <si>
    <t xml:space="preserve">422823199707153668</t>
  </si>
  <si>
    <t xml:space="preserve">余艳桃</t>
  </si>
  <si>
    <t xml:space="preserve">422823199510032360</t>
  </si>
  <si>
    <t xml:space="preserve">谭建清</t>
  </si>
  <si>
    <t xml:space="preserve">422823199509283664</t>
  </si>
  <si>
    <t xml:space="preserve">黄家孟</t>
  </si>
  <si>
    <t xml:space="preserve">422823199205284465</t>
  </si>
  <si>
    <t xml:space="preserve">周喜红</t>
  </si>
  <si>
    <t xml:space="preserve">42282319961124010X</t>
  </si>
  <si>
    <t xml:space="preserve">向丽</t>
  </si>
  <si>
    <t xml:space="preserve">4228231994100633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Q30" activeCellId="0" sqref="Q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74"/>
    <col collapsed="false" customWidth="true" hidden="false" outlineLevel="0" max="3" min="3" style="1" width="3.87"/>
    <col collapsed="false" customWidth="true" hidden="false" outlineLevel="0" max="4" min="4" style="2" width="17.87"/>
    <col collapsed="false" customWidth="true" hidden="false" outlineLevel="0" max="5" min="5" style="1" width="14.74"/>
    <col collapsed="false" customWidth="true" hidden="false" outlineLevel="0" max="6" min="6" style="1" width="11.74"/>
    <col collapsed="false" customWidth="true" hidden="true" outlineLevel="0" max="7" min="7" style="1" width="11.5"/>
    <col collapsed="false" customWidth="true" hidden="true" outlineLevel="0" max="8" min="8" style="1" width="13.62"/>
    <col collapsed="false" customWidth="false" hidden="true" outlineLevel="0" max="9" min="9" style="1" width="8.99"/>
    <col collapsed="false" customWidth="true" hidden="false" outlineLevel="0" max="10" min="10" style="1" width="19.62"/>
    <col collapsed="false" customWidth="false" hidden="false" outlineLevel="0" max="11" min="11" style="1" width="8.99"/>
    <col collapsed="false" customWidth="true" hidden="false" outlineLevel="0" max="12" min="12" style="1" width="12.24"/>
    <col collapsed="false" customWidth="true" hidden="false" outlineLevel="0" max="13" min="13" style="1" width="11.24"/>
    <col collapsed="false" customWidth="false" hidden="false" outlineLevel="0" max="257" min="14" style="1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4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 t="s">
        <v>13</v>
      </c>
    </row>
    <row r="3" s="7" customFormat="true" ht="21" hidden="false" customHeight="true" outlineLevel="0" collapsed="false">
      <c r="A3" s="8" t="n">
        <v>1</v>
      </c>
      <c r="B3" s="9" t="s">
        <v>14</v>
      </c>
      <c r="C3" s="9" t="s">
        <v>15</v>
      </c>
      <c r="D3" s="10" t="s">
        <v>16</v>
      </c>
      <c r="E3" s="9" t="s">
        <v>17</v>
      </c>
      <c r="F3" s="8" t="n">
        <v>201503479</v>
      </c>
      <c r="G3" s="8" t="n">
        <v>60.5</v>
      </c>
      <c r="H3" s="8" t="n">
        <v>38</v>
      </c>
      <c r="I3" s="8" t="n">
        <f aca="false">G3+H3</f>
        <v>98.5</v>
      </c>
      <c r="J3" s="8" t="n">
        <f aca="false">G3*70%+H3*30%</f>
        <v>53.75</v>
      </c>
      <c r="K3" s="11" t="n">
        <f aca="false">RANK(J3,J$3:J$32)</f>
        <v>1</v>
      </c>
      <c r="L3" s="12" t="n">
        <v>42252</v>
      </c>
      <c r="M3" s="12" t="n">
        <v>42255</v>
      </c>
    </row>
    <row r="4" s="7" customFormat="true" ht="21" hidden="false" customHeight="true" outlineLevel="0" collapsed="false">
      <c r="A4" s="13" t="n">
        <v>2</v>
      </c>
      <c r="B4" s="14" t="s">
        <v>18</v>
      </c>
      <c r="C4" s="14" t="s">
        <v>15</v>
      </c>
      <c r="D4" s="15" t="s">
        <v>19</v>
      </c>
      <c r="E4" s="14" t="s">
        <v>17</v>
      </c>
      <c r="F4" s="13" t="n">
        <v>201503500</v>
      </c>
      <c r="G4" s="13" t="n">
        <v>62</v>
      </c>
      <c r="H4" s="13" t="n">
        <v>34</v>
      </c>
      <c r="I4" s="13" t="n">
        <f aca="false">G4+H4</f>
        <v>96</v>
      </c>
      <c r="J4" s="13" t="n">
        <f aca="false">G4*70%+H4*30%</f>
        <v>53.6</v>
      </c>
      <c r="K4" s="16" t="n">
        <f aca="false">RANK(J4,J$3:J$32)</f>
        <v>2</v>
      </c>
      <c r="L4" s="12" t="n">
        <v>42252</v>
      </c>
      <c r="M4" s="12" t="n">
        <v>42255</v>
      </c>
    </row>
    <row r="5" s="7" customFormat="true" ht="21" hidden="false" customHeight="true" outlineLevel="0" collapsed="false">
      <c r="A5" s="13" t="n">
        <v>3</v>
      </c>
      <c r="B5" s="14" t="s">
        <v>20</v>
      </c>
      <c r="C5" s="14" t="s">
        <v>15</v>
      </c>
      <c r="D5" s="15" t="s">
        <v>21</v>
      </c>
      <c r="E5" s="14" t="s">
        <v>17</v>
      </c>
      <c r="F5" s="13" t="n">
        <v>201503495</v>
      </c>
      <c r="G5" s="13" t="n">
        <v>51.5</v>
      </c>
      <c r="H5" s="13" t="n">
        <v>43.5</v>
      </c>
      <c r="I5" s="13" t="n">
        <f aca="false">G5+H5</f>
        <v>95</v>
      </c>
      <c r="J5" s="13" t="n">
        <f aca="false">G5*70%+H5*30%</f>
        <v>49.1</v>
      </c>
      <c r="K5" s="16" t="n">
        <f aca="false">RANK(J5,J$3:J$32)</f>
        <v>3</v>
      </c>
      <c r="L5" s="12" t="n">
        <v>42252</v>
      </c>
      <c r="M5" s="12" t="n">
        <v>42255</v>
      </c>
    </row>
    <row r="6" s="7" customFormat="true" ht="21" hidden="false" customHeight="true" outlineLevel="0" collapsed="false">
      <c r="A6" s="13" t="n">
        <v>4</v>
      </c>
      <c r="B6" s="14" t="s">
        <v>22</v>
      </c>
      <c r="C6" s="14" t="s">
        <v>15</v>
      </c>
      <c r="D6" s="15" t="s">
        <v>23</v>
      </c>
      <c r="E6" s="14" t="s">
        <v>17</v>
      </c>
      <c r="F6" s="13" t="n">
        <v>201503509</v>
      </c>
      <c r="G6" s="13" t="n">
        <v>47</v>
      </c>
      <c r="H6" s="13" t="n">
        <v>53</v>
      </c>
      <c r="I6" s="13" t="n">
        <f aca="false">G6+H6</f>
        <v>100</v>
      </c>
      <c r="J6" s="13" t="n">
        <f aca="false">G6*70%+H6*30%</f>
        <v>48.8</v>
      </c>
      <c r="K6" s="16" t="n">
        <f aca="false">RANK(J6,J$3:J$32)</f>
        <v>4</v>
      </c>
      <c r="L6" s="12" t="n">
        <v>42252</v>
      </c>
      <c r="M6" s="12" t="n">
        <v>42255</v>
      </c>
    </row>
    <row r="7" s="7" customFormat="true" ht="21" hidden="false" customHeight="true" outlineLevel="0" collapsed="false">
      <c r="A7" s="13" t="n">
        <v>5</v>
      </c>
      <c r="B7" s="14" t="s">
        <v>24</v>
      </c>
      <c r="C7" s="14" t="s">
        <v>15</v>
      </c>
      <c r="D7" s="15" t="s">
        <v>25</v>
      </c>
      <c r="E7" s="14" t="s">
        <v>17</v>
      </c>
      <c r="F7" s="13" t="n">
        <v>201503443</v>
      </c>
      <c r="G7" s="13" t="n">
        <v>54</v>
      </c>
      <c r="H7" s="13" t="n">
        <v>36</v>
      </c>
      <c r="I7" s="13" t="n">
        <f aca="false">G7+H7</f>
        <v>90</v>
      </c>
      <c r="J7" s="13" t="n">
        <f aca="false">G7*70%+H7*30%</f>
        <v>48.6</v>
      </c>
      <c r="K7" s="16" t="n">
        <f aca="false">RANK(J7,J$3:J$32)</f>
        <v>5</v>
      </c>
      <c r="L7" s="12" t="n">
        <v>42252</v>
      </c>
      <c r="M7" s="12" t="n">
        <v>42255</v>
      </c>
    </row>
    <row r="8" s="7" customFormat="true" ht="21" hidden="false" customHeight="true" outlineLevel="0" collapsed="false">
      <c r="A8" s="13" t="n">
        <v>6</v>
      </c>
      <c r="B8" s="14" t="s">
        <v>26</v>
      </c>
      <c r="C8" s="14" t="s">
        <v>15</v>
      </c>
      <c r="D8" s="15" t="s">
        <v>27</v>
      </c>
      <c r="E8" s="14" t="s">
        <v>17</v>
      </c>
      <c r="F8" s="13" t="n">
        <v>201503492</v>
      </c>
      <c r="G8" s="13" t="n">
        <v>51</v>
      </c>
      <c r="H8" s="13" t="n">
        <v>42</v>
      </c>
      <c r="I8" s="13" t="n">
        <f aca="false">G8+H8</f>
        <v>93</v>
      </c>
      <c r="J8" s="13" t="n">
        <f aca="false">G8*70%+H8*30%</f>
        <v>48.3</v>
      </c>
      <c r="K8" s="16" t="n">
        <f aca="false">RANK(J8,J$3:J$32)</f>
        <v>6</v>
      </c>
      <c r="L8" s="12" t="n">
        <v>42252</v>
      </c>
      <c r="M8" s="12" t="n">
        <v>42255</v>
      </c>
    </row>
    <row r="9" s="7" customFormat="true" ht="21" hidden="false" customHeight="true" outlineLevel="0" collapsed="false">
      <c r="A9" s="13" t="n">
        <v>7</v>
      </c>
      <c r="B9" s="14" t="s">
        <v>28</v>
      </c>
      <c r="C9" s="14" t="s">
        <v>15</v>
      </c>
      <c r="D9" s="15" t="s">
        <v>29</v>
      </c>
      <c r="E9" s="14" t="s">
        <v>17</v>
      </c>
      <c r="F9" s="13" t="n">
        <v>201503505</v>
      </c>
      <c r="G9" s="13" t="n">
        <v>54.5</v>
      </c>
      <c r="H9" s="13" t="n">
        <v>32.5</v>
      </c>
      <c r="I9" s="13" t="n">
        <f aca="false">G9+H9</f>
        <v>87</v>
      </c>
      <c r="J9" s="13" t="n">
        <f aca="false">G9*70%+H9*30%</f>
        <v>47.9</v>
      </c>
      <c r="K9" s="16" t="n">
        <f aca="false">RANK(J9,J$3:J$32)</f>
        <v>7</v>
      </c>
      <c r="L9" s="12" t="n">
        <v>42252</v>
      </c>
      <c r="M9" s="12" t="n">
        <v>42255</v>
      </c>
    </row>
    <row r="10" s="7" customFormat="true" ht="21" hidden="false" customHeight="true" outlineLevel="0" collapsed="false">
      <c r="A10" s="13" t="n">
        <v>8</v>
      </c>
      <c r="B10" s="14" t="s">
        <v>30</v>
      </c>
      <c r="C10" s="14" t="s">
        <v>15</v>
      </c>
      <c r="D10" s="15" t="s">
        <v>31</v>
      </c>
      <c r="E10" s="14" t="s">
        <v>17</v>
      </c>
      <c r="F10" s="13" t="n">
        <v>201503477</v>
      </c>
      <c r="G10" s="13" t="n">
        <v>48.5</v>
      </c>
      <c r="H10" s="13" t="n">
        <v>46</v>
      </c>
      <c r="I10" s="13" t="n">
        <f aca="false">G10+H10</f>
        <v>94.5</v>
      </c>
      <c r="J10" s="13" t="n">
        <f aca="false">G10*70%+H10*30%</f>
        <v>47.75</v>
      </c>
      <c r="K10" s="16" t="n">
        <f aca="false">RANK(J10,J$3:J$32)</f>
        <v>8</v>
      </c>
      <c r="L10" s="12" t="n">
        <v>42252</v>
      </c>
      <c r="M10" s="12" t="n">
        <v>42255</v>
      </c>
    </row>
    <row r="11" s="7" customFormat="true" ht="21" hidden="false" customHeight="true" outlineLevel="0" collapsed="false">
      <c r="A11" s="13" t="n">
        <v>9</v>
      </c>
      <c r="B11" s="14" t="s">
        <v>32</v>
      </c>
      <c r="C11" s="14" t="s">
        <v>15</v>
      </c>
      <c r="D11" s="15" t="s">
        <v>33</v>
      </c>
      <c r="E11" s="14" t="s">
        <v>17</v>
      </c>
      <c r="F11" s="13" t="n">
        <v>201503437</v>
      </c>
      <c r="G11" s="13" t="n">
        <v>56.5</v>
      </c>
      <c r="H11" s="13" t="n">
        <v>25.5</v>
      </c>
      <c r="I11" s="13" t="n">
        <f aca="false">G11+H11</f>
        <v>82</v>
      </c>
      <c r="J11" s="13" t="n">
        <f aca="false">G11*70%+H11*30%</f>
        <v>47.2</v>
      </c>
      <c r="K11" s="16" t="n">
        <f aca="false">RANK(J11,J$3:J$32)</f>
        <v>9</v>
      </c>
      <c r="L11" s="12" t="n">
        <v>42252</v>
      </c>
      <c r="M11" s="12" t="n">
        <v>42255</v>
      </c>
    </row>
    <row r="12" s="7" customFormat="true" ht="21" hidden="false" customHeight="true" outlineLevel="0" collapsed="false">
      <c r="A12" s="13" t="n">
        <v>10</v>
      </c>
      <c r="B12" s="14" t="s">
        <v>34</v>
      </c>
      <c r="C12" s="14" t="s">
        <v>15</v>
      </c>
      <c r="D12" s="15" t="s">
        <v>35</v>
      </c>
      <c r="E12" s="14" t="s">
        <v>17</v>
      </c>
      <c r="F12" s="13" t="n">
        <v>201503446</v>
      </c>
      <c r="G12" s="13" t="n">
        <v>53.5</v>
      </c>
      <c r="H12" s="13" t="n">
        <v>30.5</v>
      </c>
      <c r="I12" s="13" t="n">
        <f aca="false">G12+H12</f>
        <v>84</v>
      </c>
      <c r="J12" s="13" t="n">
        <f aca="false">G12*70%+H12*30%</f>
        <v>46.6</v>
      </c>
      <c r="K12" s="16" t="n">
        <f aca="false">RANK(J12,J$3:J$32)</f>
        <v>10</v>
      </c>
      <c r="L12" s="12" t="n">
        <v>42252</v>
      </c>
      <c r="M12" s="12" t="n">
        <v>42255</v>
      </c>
    </row>
    <row r="13" s="7" customFormat="true" ht="21" hidden="false" customHeight="true" outlineLevel="0" collapsed="false">
      <c r="A13" s="13" t="n">
        <v>11</v>
      </c>
      <c r="B13" s="14" t="s">
        <v>36</v>
      </c>
      <c r="C13" s="14" t="s">
        <v>15</v>
      </c>
      <c r="D13" s="15" t="s">
        <v>37</v>
      </c>
      <c r="E13" s="14" t="s">
        <v>17</v>
      </c>
      <c r="F13" s="13" t="n">
        <v>201503475</v>
      </c>
      <c r="G13" s="13" t="n">
        <v>49.5</v>
      </c>
      <c r="H13" s="13" t="n">
        <v>37</v>
      </c>
      <c r="I13" s="13" t="n">
        <f aca="false">G13+H13</f>
        <v>86.5</v>
      </c>
      <c r="J13" s="13" t="n">
        <f aca="false">G13*70%+H13*30%</f>
        <v>45.75</v>
      </c>
      <c r="K13" s="16" t="n">
        <f aca="false">RANK(J13,J$3:J$32)</f>
        <v>11</v>
      </c>
      <c r="L13" s="12" t="n">
        <v>42252</v>
      </c>
      <c r="M13" s="12" t="n">
        <v>42255</v>
      </c>
    </row>
    <row r="14" s="7" customFormat="true" ht="21" hidden="false" customHeight="true" outlineLevel="0" collapsed="false">
      <c r="A14" s="13" t="n">
        <v>12</v>
      </c>
      <c r="B14" s="14" t="s">
        <v>38</v>
      </c>
      <c r="C14" s="14" t="s">
        <v>15</v>
      </c>
      <c r="D14" s="15" t="s">
        <v>39</v>
      </c>
      <c r="E14" s="14" t="s">
        <v>17</v>
      </c>
      <c r="F14" s="13" t="n">
        <v>201503501</v>
      </c>
      <c r="G14" s="13" t="n">
        <v>45.5</v>
      </c>
      <c r="H14" s="13" t="n">
        <v>45.5</v>
      </c>
      <c r="I14" s="13" t="n">
        <f aca="false">G14+H14</f>
        <v>91</v>
      </c>
      <c r="J14" s="13" t="n">
        <f aca="false">G14*70%+H14*30%</f>
        <v>45.5</v>
      </c>
      <c r="K14" s="16" t="n">
        <f aca="false">RANK(J14,J$3:J$32)</f>
        <v>12</v>
      </c>
      <c r="L14" s="12" t="n">
        <v>42252</v>
      </c>
      <c r="M14" s="12" t="n">
        <v>42255</v>
      </c>
    </row>
    <row r="15" s="7" customFormat="true" ht="21" hidden="false" customHeight="true" outlineLevel="0" collapsed="false">
      <c r="A15" s="13" t="n">
        <v>13</v>
      </c>
      <c r="B15" s="14" t="s">
        <v>40</v>
      </c>
      <c r="C15" s="14" t="s">
        <v>15</v>
      </c>
      <c r="D15" s="15" t="s">
        <v>41</v>
      </c>
      <c r="E15" s="14" t="s">
        <v>17</v>
      </c>
      <c r="F15" s="13" t="n">
        <v>201503471</v>
      </c>
      <c r="G15" s="13" t="n">
        <v>45.5</v>
      </c>
      <c r="H15" s="13" t="n">
        <v>45</v>
      </c>
      <c r="I15" s="13" t="n">
        <f aca="false">G15+H15</f>
        <v>90.5</v>
      </c>
      <c r="J15" s="13" t="n">
        <f aca="false">G15*70%+H15*30%</f>
        <v>45.35</v>
      </c>
      <c r="K15" s="16" t="n">
        <f aca="false">RANK(J15,J$3:J$32)</f>
        <v>13</v>
      </c>
      <c r="L15" s="12" t="n">
        <v>42252</v>
      </c>
      <c r="M15" s="12" t="n">
        <v>42255</v>
      </c>
    </row>
    <row r="16" s="7" customFormat="true" ht="21" hidden="false" customHeight="true" outlineLevel="0" collapsed="false">
      <c r="A16" s="13" t="n">
        <v>14</v>
      </c>
      <c r="B16" s="14" t="s">
        <v>42</v>
      </c>
      <c r="C16" s="14" t="s">
        <v>15</v>
      </c>
      <c r="D16" s="15" t="s">
        <v>43</v>
      </c>
      <c r="E16" s="14" t="s">
        <v>17</v>
      </c>
      <c r="F16" s="13" t="n">
        <v>201503440</v>
      </c>
      <c r="G16" s="13" t="n">
        <v>50</v>
      </c>
      <c r="H16" s="13" t="n">
        <v>33</v>
      </c>
      <c r="I16" s="13" t="n">
        <f aca="false">G16+H16</f>
        <v>83</v>
      </c>
      <c r="J16" s="13" t="n">
        <f aca="false">G16*70%+H16*30%</f>
        <v>44.9</v>
      </c>
      <c r="K16" s="16" t="n">
        <f aca="false">RANK(J16,J$3:J$32)</f>
        <v>14</v>
      </c>
      <c r="L16" s="12" t="n">
        <v>42252</v>
      </c>
      <c r="M16" s="12" t="n">
        <v>42255</v>
      </c>
    </row>
    <row r="17" s="7" customFormat="true" ht="21" hidden="false" customHeight="true" outlineLevel="0" collapsed="false">
      <c r="A17" s="13" t="n">
        <v>15</v>
      </c>
      <c r="B17" s="14" t="s">
        <v>44</v>
      </c>
      <c r="C17" s="14" t="s">
        <v>15</v>
      </c>
      <c r="D17" s="15" t="s">
        <v>45</v>
      </c>
      <c r="E17" s="14" t="s">
        <v>17</v>
      </c>
      <c r="F17" s="13" t="n">
        <v>201503511</v>
      </c>
      <c r="G17" s="13" t="n">
        <v>47.5</v>
      </c>
      <c r="H17" s="13" t="n">
        <v>37.5</v>
      </c>
      <c r="I17" s="13" t="n">
        <f aca="false">G17+H17</f>
        <v>85</v>
      </c>
      <c r="J17" s="13" t="n">
        <f aca="false">G17*70%+H17*30%</f>
        <v>44.5</v>
      </c>
      <c r="K17" s="16" t="n">
        <f aca="false">RANK(J17,J$3:J$32)</f>
        <v>15</v>
      </c>
      <c r="L17" s="12" t="n">
        <v>42252</v>
      </c>
      <c r="M17" s="12" t="n">
        <v>42255</v>
      </c>
    </row>
    <row r="18" s="7" customFormat="true" ht="21" hidden="false" customHeight="true" outlineLevel="0" collapsed="false">
      <c r="A18" s="13" t="n">
        <v>16</v>
      </c>
      <c r="B18" s="14" t="s">
        <v>46</v>
      </c>
      <c r="C18" s="14" t="s">
        <v>15</v>
      </c>
      <c r="D18" s="15" t="s">
        <v>47</v>
      </c>
      <c r="E18" s="14" t="s">
        <v>17</v>
      </c>
      <c r="F18" s="13" t="n">
        <v>201503491</v>
      </c>
      <c r="G18" s="13" t="n">
        <v>49</v>
      </c>
      <c r="H18" s="13" t="n">
        <v>33</v>
      </c>
      <c r="I18" s="13" t="n">
        <f aca="false">G18+H18</f>
        <v>82</v>
      </c>
      <c r="J18" s="13" t="n">
        <f aca="false">G18*70%+H18*30%</f>
        <v>44.2</v>
      </c>
      <c r="K18" s="16" t="n">
        <f aca="false">RANK(J18,J$3:J$32)</f>
        <v>16</v>
      </c>
      <c r="L18" s="12" t="n">
        <v>42252</v>
      </c>
      <c r="M18" s="12" t="n">
        <v>42255</v>
      </c>
    </row>
    <row r="19" s="7" customFormat="true" ht="21" hidden="false" customHeight="true" outlineLevel="0" collapsed="false">
      <c r="A19" s="13" t="n">
        <v>17</v>
      </c>
      <c r="B19" s="14" t="s">
        <v>48</v>
      </c>
      <c r="C19" s="14" t="s">
        <v>15</v>
      </c>
      <c r="D19" s="15" t="s">
        <v>49</v>
      </c>
      <c r="E19" s="14" t="s">
        <v>17</v>
      </c>
      <c r="F19" s="13" t="n">
        <v>201503473</v>
      </c>
      <c r="G19" s="13" t="n">
        <v>45</v>
      </c>
      <c r="H19" s="13" t="n">
        <v>41</v>
      </c>
      <c r="I19" s="13" t="n">
        <f aca="false">G19+H19</f>
        <v>86</v>
      </c>
      <c r="J19" s="13" t="n">
        <f aca="false">G19*70%+H19*30%</f>
        <v>43.8</v>
      </c>
      <c r="K19" s="16" t="n">
        <f aca="false">RANK(J19,J$3:J$32)</f>
        <v>17</v>
      </c>
      <c r="L19" s="12" t="n">
        <v>42252</v>
      </c>
      <c r="M19" s="12" t="n">
        <v>42255</v>
      </c>
    </row>
    <row r="20" s="7" customFormat="true" ht="21" hidden="false" customHeight="true" outlineLevel="0" collapsed="false">
      <c r="A20" s="13" t="n">
        <v>18</v>
      </c>
      <c r="B20" s="14" t="s">
        <v>50</v>
      </c>
      <c r="C20" s="14" t="s">
        <v>15</v>
      </c>
      <c r="D20" s="15" t="s">
        <v>51</v>
      </c>
      <c r="E20" s="14" t="s">
        <v>17</v>
      </c>
      <c r="F20" s="13" t="n">
        <v>201503445</v>
      </c>
      <c r="G20" s="13" t="n">
        <v>50</v>
      </c>
      <c r="H20" s="13" t="n">
        <v>29</v>
      </c>
      <c r="I20" s="13" t="n">
        <f aca="false">G20+H20</f>
        <v>79</v>
      </c>
      <c r="J20" s="13" t="n">
        <f aca="false">G20*70%+H20*30%</f>
        <v>43.7</v>
      </c>
      <c r="K20" s="16" t="n">
        <f aca="false">RANK(J20,J$3:J$32)</f>
        <v>18</v>
      </c>
      <c r="L20" s="12" t="n">
        <v>42252</v>
      </c>
      <c r="M20" s="12" t="n">
        <v>42255</v>
      </c>
    </row>
    <row r="21" s="7" customFormat="true" ht="21" hidden="false" customHeight="true" outlineLevel="0" collapsed="false">
      <c r="A21" s="13" t="n">
        <v>19</v>
      </c>
      <c r="B21" s="14" t="s">
        <v>52</v>
      </c>
      <c r="C21" s="14" t="s">
        <v>15</v>
      </c>
      <c r="D21" s="15" t="s">
        <v>53</v>
      </c>
      <c r="E21" s="14" t="s">
        <v>17</v>
      </c>
      <c r="F21" s="13" t="n">
        <v>201503449</v>
      </c>
      <c r="G21" s="13" t="n">
        <v>50.5</v>
      </c>
      <c r="H21" s="13" t="n">
        <v>27.5</v>
      </c>
      <c r="I21" s="13" t="n">
        <f aca="false">G21+H21</f>
        <v>78</v>
      </c>
      <c r="J21" s="13" t="n">
        <f aca="false">G21*70%+H21*30%</f>
        <v>43.6</v>
      </c>
      <c r="K21" s="16" t="n">
        <f aca="false">RANK(J21,J$3:J$32)</f>
        <v>19</v>
      </c>
      <c r="L21" s="12" t="n">
        <v>42252</v>
      </c>
      <c r="M21" s="12" t="n">
        <v>42255</v>
      </c>
    </row>
    <row r="22" s="7" customFormat="true" ht="21" hidden="false" customHeight="true" outlineLevel="0" collapsed="false">
      <c r="A22" s="13" t="n">
        <v>20</v>
      </c>
      <c r="B22" s="14" t="s">
        <v>54</v>
      </c>
      <c r="C22" s="14" t="s">
        <v>15</v>
      </c>
      <c r="D22" s="15" t="s">
        <v>55</v>
      </c>
      <c r="E22" s="14" t="s">
        <v>17</v>
      </c>
      <c r="F22" s="13" t="n">
        <v>201503474</v>
      </c>
      <c r="G22" s="13" t="n">
        <v>46.5</v>
      </c>
      <c r="H22" s="13" t="n">
        <v>36</v>
      </c>
      <c r="I22" s="13" t="n">
        <f aca="false">G22+H22</f>
        <v>82.5</v>
      </c>
      <c r="J22" s="13" t="n">
        <f aca="false">G22*70%+H22*30%</f>
        <v>43.35</v>
      </c>
      <c r="K22" s="16" t="n">
        <f aca="false">RANK(J22,J$3:J$32)</f>
        <v>20</v>
      </c>
      <c r="L22" s="12" t="n">
        <v>42252</v>
      </c>
      <c r="M22" s="12" t="n">
        <v>42255</v>
      </c>
    </row>
    <row r="23" s="7" customFormat="true" ht="21" hidden="false" customHeight="true" outlineLevel="0" collapsed="false">
      <c r="A23" s="13" t="n">
        <v>21</v>
      </c>
      <c r="B23" s="14" t="s">
        <v>56</v>
      </c>
      <c r="C23" s="14" t="s">
        <v>15</v>
      </c>
      <c r="D23" s="15" t="s">
        <v>57</v>
      </c>
      <c r="E23" s="14" t="s">
        <v>17</v>
      </c>
      <c r="F23" s="13" t="n">
        <v>201503460</v>
      </c>
      <c r="G23" s="13" t="n">
        <v>47.5</v>
      </c>
      <c r="H23" s="13" t="n">
        <v>31</v>
      </c>
      <c r="I23" s="13" t="n">
        <f aca="false">G23+H23</f>
        <v>78.5</v>
      </c>
      <c r="J23" s="13" t="n">
        <f aca="false">G23*70%+H23*30%</f>
        <v>42.55</v>
      </c>
      <c r="K23" s="16" t="n">
        <f aca="false">RANK(J23,J$3:J$32)</f>
        <v>21</v>
      </c>
      <c r="L23" s="12" t="n">
        <v>42252</v>
      </c>
      <c r="M23" s="12" t="n">
        <v>42255</v>
      </c>
    </row>
    <row r="24" s="7" customFormat="true" ht="21" hidden="false" customHeight="true" outlineLevel="0" collapsed="false">
      <c r="A24" s="13" t="n">
        <v>22</v>
      </c>
      <c r="B24" s="14" t="s">
        <v>58</v>
      </c>
      <c r="C24" s="14" t="s">
        <v>15</v>
      </c>
      <c r="D24" s="15" t="s">
        <v>59</v>
      </c>
      <c r="E24" s="14" t="s">
        <v>17</v>
      </c>
      <c r="F24" s="13" t="n">
        <v>201503451</v>
      </c>
      <c r="G24" s="13" t="n">
        <v>45.5</v>
      </c>
      <c r="H24" s="13" t="n">
        <v>33.5</v>
      </c>
      <c r="I24" s="13" t="n">
        <f aca="false">G24+H24</f>
        <v>79</v>
      </c>
      <c r="J24" s="13" t="n">
        <f aca="false">G24*70%+H24*30%</f>
        <v>41.9</v>
      </c>
      <c r="K24" s="16" t="n">
        <f aca="false">RANK(J24,J$3:J$32)</f>
        <v>22</v>
      </c>
      <c r="L24" s="12" t="n">
        <v>42252</v>
      </c>
      <c r="M24" s="12" t="n">
        <v>42255</v>
      </c>
    </row>
    <row r="25" s="7" customFormat="true" ht="21" hidden="false" customHeight="true" outlineLevel="0" collapsed="false">
      <c r="A25" s="13" t="n">
        <v>23</v>
      </c>
      <c r="B25" s="14" t="s">
        <v>60</v>
      </c>
      <c r="C25" s="14" t="s">
        <v>15</v>
      </c>
      <c r="D25" s="15" t="s">
        <v>61</v>
      </c>
      <c r="E25" s="14" t="s">
        <v>17</v>
      </c>
      <c r="F25" s="13" t="n">
        <v>201503498</v>
      </c>
      <c r="G25" s="13" t="n">
        <v>45</v>
      </c>
      <c r="H25" s="13" t="n">
        <v>32</v>
      </c>
      <c r="I25" s="13" t="n">
        <f aca="false">G25+H25</f>
        <v>77</v>
      </c>
      <c r="J25" s="13" t="n">
        <f aca="false">G25*70%+H25*30%</f>
        <v>41.1</v>
      </c>
      <c r="K25" s="16" t="n">
        <f aca="false">RANK(J25,J$3:J$32)</f>
        <v>23</v>
      </c>
      <c r="L25" s="12" t="n">
        <v>42252</v>
      </c>
      <c r="M25" s="12" t="n">
        <v>42255</v>
      </c>
    </row>
    <row r="26" s="7" customFormat="true" ht="21" hidden="false" customHeight="true" outlineLevel="0" collapsed="false">
      <c r="A26" s="13" t="n">
        <v>24</v>
      </c>
      <c r="B26" s="14" t="s">
        <v>62</v>
      </c>
      <c r="C26" s="14" t="s">
        <v>15</v>
      </c>
      <c r="D26" s="15" t="s">
        <v>63</v>
      </c>
      <c r="E26" s="14" t="s">
        <v>17</v>
      </c>
      <c r="F26" s="13" t="n">
        <v>201503486</v>
      </c>
      <c r="G26" s="13" t="n">
        <v>46.5</v>
      </c>
      <c r="H26" s="13" t="n">
        <v>27.5</v>
      </c>
      <c r="I26" s="13" t="n">
        <f aca="false">G26+H26</f>
        <v>74</v>
      </c>
      <c r="J26" s="13" t="n">
        <f aca="false">G26*70%+H26*30%</f>
        <v>40.8</v>
      </c>
      <c r="K26" s="16" t="n">
        <f aca="false">RANK(J26,J$3:J$32)</f>
        <v>24</v>
      </c>
      <c r="L26" s="12" t="n">
        <v>42252</v>
      </c>
      <c r="M26" s="12" t="n">
        <v>42255</v>
      </c>
    </row>
    <row r="27" s="7" customFormat="true" ht="21" hidden="false" customHeight="true" outlineLevel="0" collapsed="false">
      <c r="A27" s="13" t="n">
        <v>25</v>
      </c>
      <c r="B27" s="14" t="s">
        <v>64</v>
      </c>
      <c r="C27" s="14" t="s">
        <v>15</v>
      </c>
      <c r="D27" s="15" t="s">
        <v>65</v>
      </c>
      <c r="E27" s="14" t="s">
        <v>17</v>
      </c>
      <c r="F27" s="13" t="n">
        <v>201503482</v>
      </c>
      <c r="G27" s="13" t="n">
        <v>45</v>
      </c>
      <c r="H27" s="13" t="n">
        <v>30.5</v>
      </c>
      <c r="I27" s="13" t="n">
        <f aca="false">G27+H27</f>
        <v>75.5</v>
      </c>
      <c r="J27" s="13" t="n">
        <f aca="false">G27*70%+H27*30%</f>
        <v>40.65</v>
      </c>
      <c r="K27" s="16" t="n">
        <f aca="false">RANK(J27,J$3:J$32)</f>
        <v>25</v>
      </c>
      <c r="L27" s="12" t="n">
        <v>42252</v>
      </c>
      <c r="M27" s="12" t="n">
        <v>42255</v>
      </c>
    </row>
    <row r="28" s="7" customFormat="true" ht="21" hidden="false" customHeight="true" outlineLevel="0" collapsed="false">
      <c r="A28" s="13" t="n">
        <v>26</v>
      </c>
      <c r="B28" s="14" t="s">
        <v>66</v>
      </c>
      <c r="C28" s="14" t="s">
        <v>15</v>
      </c>
      <c r="D28" s="15" t="s">
        <v>67</v>
      </c>
      <c r="E28" s="14" t="s">
        <v>17</v>
      </c>
      <c r="F28" s="13" t="n">
        <v>201503485</v>
      </c>
      <c r="G28" s="13" t="n">
        <v>43</v>
      </c>
      <c r="H28" s="13" t="n">
        <v>34</v>
      </c>
      <c r="I28" s="13" t="n">
        <f aca="false">G28+H28</f>
        <v>77</v>
      </c>
      <c r="J28" s="13" t="n">
        <f aca="false">G28*70%+H28*30%</f>
        <v>40.3</v>
      </c>
      <c r="K28" s="16" t="n">
        <f aca="false">RANK(J28,J$3:J$32)</f>
        <v>26</v>
      </c>
      <c r="L28" s="12" t="n">
        <v>42252</v>
      </c>
      <c r="M28" s="12" t="n">
        <v>42255</v>
      </c>
    </row>
    <row r="29" s="7" customFormat="true" ht="21" hidden="false" customHeight="true" outlineLevel="0" collapsed="false">
      <c r="A29" s="13" t="n">
        <v>27</v>
      </c>
      <c r="B29" s="14" t="s">
        <v>68</v>
      </c>
      <c r="C29" s="14" t="s">
        <v>15</v>
      </c>
      <c r="D29" s="15" t="s">
        <v>69</v>
      </c>
      <c r="E29" s="14" t="s">
        <v>17</v>
      </c>
      <c r="F29" s="13" t="n">
        <v>201503499</v>
      </c>
      <c r="G29" s="13" t="n">
        <v>43.5</v>
      </c>
      <c r="H29" s="13" t="n">
        <v>31.5</v>
      </c>
      <c r="I29" s="13" t="n">
        <f aca="false">G29+H29</f>
        <v>75</v>
      </c>
      <c r="J29" s="13" t="n">
        <f aca="false">G29*70%+H29*30%</f>
        <v>39.9</v>
      </c>
      <c r="K29" s="16" t="n">
        <f aca="false">RANK(J29,J$3:J$32)</f>
        <v>27</v>
      </c>
      <c r="L29" s="12" t="n">
        <v>42252</v>
      </c>
      <c r="M29" s="12" t="n">
        <v>42255</v>
      </c>
    </row>
    <row r="30" s="7" customFormat="true" ht="21" hidden="false" customHeight="true" outlineLevel="0" collapsed="false">
      <c r="A30" s="13" t="n">
        <v>28</v>
      </c>
      <c r="B30" s="14" t="s">
        <v>70</v>
      </c>
      <c r="C30" s="14" t="s">
        <v>15</v>
      </c>
      <c r="D30" s="15" t="s">
        <v>71</v>
      </c>
      <c r="E30" s="14" t="s">
        <v>17</v>
      </c>
      <c r="F30" s="13" t="n">
        <v>201503448</v>
      </c>
      <c r="G30" s="13" t="n">
        <v>44.5</v>
      </c>
      <c r="H30" s="13" t="n">
        <v>29</v>
      </c>
      <c r="I30" s="13" t="n">
        <f aca="false">G30+H30</f>
        <v>73.5</v>
      </c>
      <c r="J30" s="13" t="n">
        <f aca="false">G30*70%+H30*30%</f>
        <v>39.85</v>
      </c>
      <c r="K30" s="16" t="n">
        <f aca="false">RANK(J30,J$3:J$32)</f>
        <v>28</v>
      </c>
      <c r="L30" s="12" t="n">
        <v>42252</v>
      </c>
      <c r="M30" s="12" t="n">
        <v>42255</v>
      </c>
    </row>
    <row r="31" s="7" customFormat="true" ht="21" hidden="false" customHeight="true" outlineLevel="0" collapsed="false">
      <c r="A31" s="13" t="n">
        <v>29</v>
      </c>
      <c r="B31" s="14" t="s">
        <v>72</v>
      </c>
      <c r="C31" s="14" t="s">
        <v>15</v>
      </c>
      <c r="D31" s="15" t="s">
        <v>73</v>
      </c>
      <c r="E31" s="14" t="s">
        <v>17</v>
      </c>
      <c r="F31" s="13" t="n">
        <v>201503457</v>
      </c>
      <c r="G31" s="13" t="n">
        <v>45</v>
      </c>
      <c r="H31" s="13" t="n">
        <v>27.5</v>
      </c>
      <c r="I31" s="13" t="n">
        <f aca="false">G31+H31</f>
        <v>72.5</v>
      </c>
      <c r="J31" s="13" t="n">
        <f aca="false">G31*70%+H31*30%</f>
        <v>39.75</v>
      </c>
      <c r="K31" s="16" t="n">
        <f aca="false">RANK(J31,J$3:J$32)</f>
        <v>29</v>
      </c>
      <c r="L31" s="12" t="n">
        <v>42252</v>
      </c>
      <c r="M31" s="12" t="n">
        <v>42255</v>
      </c>
    </row>
    <row r="32" s="7" customFormat="true" ht="21" hidden="false" customHeight="true" outlineLevel="0" collapsed="false">
      <c r="A32" s="13" t="n">
        <v>30</v>
      </c>
      <c r="B32" s="14" t="s">
        <v>74</v>
      </c>
      <c r="C32" s="14" t="s">
        <v>15</v>
      </c>
      <c r="D32" s="15" t="s">
        <v>75</v>
      </c>
      <c r="E32" s="14" t="s">
        <v>17</v>
      </c>
      <c r="F32" s="13" t="n">
        <v>201503507</v>
      </c>
      <c r="G32" s="13" t="n">
        <v>43</v>
      </c>
      <c r="H32" s="13" t="n">
        <v>32</v>
      </c>
      <c r="I32" s="13" t="n">
        <f aca="false">G32+H32</f>
        <v>75</v>
      </c>
      <c r="J32" s="13" t="n">
        <f aca="false">G32*70%+H32*30%</f>
        <v>39.7</v>
      </c>
      <c r="K32" s="16" t="n">
        <f aca="false">RANK(J32,J$3:J$32)</f>
        <v>30</v>
      </c>
      <c r="L32" s="12" t="n">
        <v>42252</v>
      </c>
      <c r="M32" s="12" t="n">
        <v>42255</v>
      </c>
    </row>
    <row r="33" s="7" customFormat="true" ht="2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s="7" customFormat="true" ht="21" hidden="false" customHeight="true" outlineLevel="0" collapsed="false">
      <c r="A34" s="13" t="n">
        <v>1</v>
      </c>
      <c r="B34" s="14" t="s">
        <v>76</v>
      </c>
      <c r="C34" s="14" t="s">
        <v>15</v>
      </c>
      <c r="D34" s="15" t="s">
        <v>77</v>
      </c>
      <c r="E34" s="14" t="s">
        <v>78</v>
      </c>
      <c r="F34" s="13" t="n">
        <v>201503244</v>
      </c>
      <c r="G34" s="13" t="n">
        <v>76.5</v>
      </c>
      <c r="H34" s="13" t="n">
        <v>59.5</v>
      </c>
      <c r="I34" s="13" t="n">
        <f aca="false">G34+H34</f>
        <v>136</v>
      </c>
      <c r="J34" s="13" t="n">
        <f aca="false">G34*70%+H34*30%</f>
        <v>71.4</v>
      </c>
      <c r="K34" s="13" t="n">
        <f aca="false">RANK(J34,J$34:J$95)</f>
        <v>1</v>
      </c>
      <c r="L34" s="12" t="n">
        <v>42253</v>
      </c>
      <c r="M34" s="12" t="n">
        <v>42256</v>
      </c>
    </row>
    <row r="35" s="7" customFormat="true" ht="21" hidden="false" customHeight="true" outlineLevel="0" collapsed="false">
      <c r="A35" s="13" t="n">
        <v>2</v>
      </c>
      <c r="B35" s="14" t="s">
        <v>79</v>
      </c>
      <c r="C35" s="14" t="s">
        <v>15</v>
      </c>
      <c r="D35" s="15" t="s">
        <v>80</v>
      </c>
      <c r="E35" s="14" t="s">
        <v>78</v>
      </c>
      <c r="F35" s="13" t="n">
        <v>201503405</v>
      </c>
      <c r="G35" s="13" t="n">
        <v>59.5</v>
      </c>
      <c r="H35" s="13" t="n">
        <v>44.5</v>
      </c>
      <c r="I35" s="13" t="n">
        <f aca="false">G35+H35</f>
        <v>104</v>
      </c>
      <c r="J35" s="13" t="n">
        <f aca="false">G35*70%+H35*30%</f>
        <v>55</v>
      </c>
      <c r="K35" s="13" t="n">
        <f aca="false">RANK(J35,J$34:J$95)</f>
        <v>2</v>
      </c>
      <c r="L35" s="12" t="n">
        <v>42253</v>
      </c>
      <c r="M35" s="12" t="n">
        <v>42256</v>
      </c>
    </row>
    <row r="36" s="7" customFormat="true" ht="21" hidden="false" customHeight="true" outlineLevel="0" collapsed="false">
      <c r="A36" s="13" t="n">
        <v>3</v>
      </c>
      <c r="B36" s="14" t="s">
        <v>81</v>
      </c>
      <c r="C36" s="14" t="s">
        <v>15</v>
      </c>
      <c r="D36" s="15" t="s">
        <v>82</v>
      </c>
      <c r="E36" s="14" t="s">
        <v>78</v>
      </c>
      <c r="F36" s="13" t="n">
        <v>201503379</v>
      </c>
      <c r="G36" s="13" t="n">
        <v>55.5</v>
      </c>
      <c r="H36" s="13" t="n">
        <v>42</v>
      </c>
      <c r="I36" s="13" t="n">
        <f aca="false">G36+H36</f>
        <v>97.5</v>
      </c>
      <c r="J36" s="13" t="n">
        <f aca="false">G36*70%+H36*30%</f>
        <v>51.45</v>
      </c>
      <c r="K36" s="13" t="n">
        <f aca="false">RANK(J36,J$34:J$95)</f>
        <v>3</v>
      </c>
      <c r="L36" s="12" t="n">
        <v>42253</v>
      </c>
      <c r="M36" s="12" t="n">
        <v>42256</v>
      </c>
    </row>
    <row r="37" s="7" customFormat="true" ht="21" hidden="false" customHeight="true" outlineLevel="0" collapsed="false">
      <c r="A37" s="13" t="n">
        <v>4</v>
      </c>
      <c r="B37" s="14" t="s">
        <v>83</v>
      </c>
      <c r="C37" s="14" t="s">
        <v>15</v>
      </c>
      <c r="D37" s="15" t="s">
        <v>84</v>
      </c>
      <c r="E37" s="14" t="s">
        <v>78</v>
      </c>
      <c r="F37" s="13" t="n">
        <v>201503280</v>
      </c>
      <c r="G37" s="13" t="n">
        <v>55.5</v>
      </c>
      <c r="H37" s="13" t="n">
        <v>40.5</v>
      </c>
      <c r="I37" s="13" t="n">
        <f aca="false">G37+H37</f>
        <v>96</v>
      </c>
      <c r="J37" s="13" t="n">
        <f aca="false">G37*70%+H37*30%</f>
        <v>51</v>
      </c>
      <c r="K37" s="13" t="n">
        <f aca="false">RANK(J37,J$34:J$95)</f>
        <v>4</v>
      </c>
      <c r="L37" s="12" t="n">
        <v>42253</v>
      </c>
      <c r="M37" s="12" t="n">
        <v>42256</v>
      </c>
    </row>
    <row r="38" s="7" customFormat="true" ht="21" hidden="false" customHeight="true" outlineLevel="0" collapsed="false">
      <c r="A38" s="13" t="n">
        <v>5</v>
      </c>
      <c r="B38" s="14" t="s">
        <v>85</v>
      </c>
      <c r="C38" s="14" t="s">
        <v>15</v>
      </c>
      <c r="D38" s="15" t="s">
        <v>86</v>
      </c>
      <c r="E38" s="14" t="s">
        <v>78</v>
      </c>
      <c r="F38" s="13" t="n">
        <v>201503279</v>
      </c>
      <c r="G38" s="13" t="n">
        <v>56.5</v>
      </c>
      <c r="H38" s="13" t="n">
        <v>37</v>
      </c>
      <c r="I38" s="13" t="n">
        <f aca="false">G38+H38</f>
        <v>93.5</v>
      </c>
      <c r="J38" s="13" t="n">
        <f aca="false">G38*70%+H38*30%</f>
        <v>50.65</v>
      </c>
      <c r="K38" s="13" t="n">
        <f aca="false">RANK(J38,J$34:J$95)</f>
        <v>5</v>
      </c>
      <c r="L38" s="12" t="n">
        <v>42253</v>
      </c>
      <c r="M38" s="12" t="n">
        <v>42256</v>
      </c>
    </row>
    <row r="39" s="7" customFormat="true" ht="21" hidden="false" customHeight="true" outlineLevel="0" collapsed="false">
      <c r="A39" s="13" t="n">
        <v>6</v>
      </c>
      <c r="B39" s="14" t="s">
        <v>87</v>
      </c>
      <c r="C39" s="14" t="s">
        <v>15</v>
      </c>
      <c r="D39" s="15" t="s">
        <v>88</v>
      </c>
      <c r="E39" s="14" t="s">
        <v>78</v>
      </c>
      <c r="F39" s="13" t="n">
        <v>201503347</v>
      </c>
      <c r="G39" s="13" t="n">
        <v>55</v>
      </c>
      <c r="H39" s="13" t="n">
        <v>40.5</v>
      </c>
      <c r="I39" s="13" t="n">
        <f aca="false">G39+H39</f>
        <v>95.5</v>
      </c>
      <c r="J39" s="13" t="n">
        <f aca="false">G39*70%+H39*30%</f>
        <v>50.65</v>
      </c>
      <c r="K39" s="13" t="n">
        <f aca="false">RANK(J39,J$34:J$95)</f>
        <v>5</v>
      </c>
      <c r="L39" s="12" t="n">
        <v>42253</v>
      </c>
      <c r="M39" s="12" t="n">
        <v>42256</v>
      </c>
    </row>
    <row r="40" s="7" customFormat="true" ht="21" hidden="false" customHeight="true" outlineLevel="0" collapsed="false">
      <c r="A40" s="13" t="n">
        <v>7</v>
      </c>
      <c r="B40" s="14" t="s">
        <v>89</v>
      </c>
      <c r="C40" s="14" t="s">
        <v>15</v>
      </c>
      <c r="D40" s="15" t="s">
        <v>90</v>
      </c>
      <c r="E40" s="14" t="s">
        <v>78</v>
      </c>
      <c r="F40" s="13" t="n">
        <v>201503331</v>
      </c>
      <c r="G40" s="13" t="n">
        <v>54.5</v>
      </c>
      <c r="H40" s="13" t="n">
        <v>41.5</v>
      </c>
      <c r="I40" s="13" t="n">
        <f aca="false">G40+H40</f>
        <v>96</v>
      </c>
      <c r="J40" s="13" t="n">
        <f aca="false">G40*70%+H40*30%</f>
        <v>50.6</v>
      </c>
      <c r="K40" s="13" t="n">
        <f aca="false">RANK(J40,J$34:J$95)</f>
        <v>7</v>
      </c>
      <c r="L40" s="12" t="n">
        <v>42253</v>
      </c>
      <c r="M40" s="12" t="n">
        <v>42256</v>
      </c>
    </row>
    <row r="41" s="7" customFormat="true" ht="21" hidden="false" customHeight="true" outlineLevel="0" collapsed="false">
      <c r="A41" s="13" t="n">
        <v>8</v>
      </c>
      <c r="B41" s="14" t="s">
        <v>91</v>
      </c>
      <c r="C41" s="14" t="s">
        <v>15</v>
      </c>
      <c r="D41" s="15" t="s">
        <v>92</v>
      </c>
      <c r="E41" s="14" t="s">
        <v>78</v>
      </c>
      <c r="F41" s="13" t="n">
        <v>201503297</v>
      </c>
      <c r="G41" s="13" t="n">
        <v>55.5</v>
      </c>
      <c r="H41" s="13" t="n">
        <v>35.5</v>
      </c>
      <c r="I41" s="13" t="n">
        <f aca="false">G41+H41</f>
        <v>91</v>
      </c>
      <c r="J41" s="13" t="n">
        <f aca="false">G41*70%+H41*30%</f>
        <v>49.5</v>
      </c>
      <c r="K41" s="13" t="n">
        <f aca="false">RANK(J41,J$34:J$95)</f>
        <v>8</v>
      </c>
      <c r="L41" s="12" t="n">
        <v>42253</v>
      </c>
      <c r="M41" s="12" t="n">
        <v>42256</v>
      </c>
    </row>
    <row r="42" s="7" customFormat="true" ht="21" hidden="false" customHeight="true" outlineLevel="0" collapsed="false">
      <c r="A42" s="13" t="n">
        <v>9</v>
      </c>
      <c r="B42" s="14" t="s">
        <v>93</v>
      </c>
      <c r="C42" s="14" t="s">
        <v>15</v>
      </c>
      <c r="D42" s="15" t="s">
        <v>94</v>
      </c>
      <c r="E42" s="14" t="s">
        <v>78</v>
      </c>
      <c r="F42" s="13" t="n">
        <v>201503323</v>
      </c>
      <c r="G42" s="13" t="n">
        <v>50</v>
      </c>
      <c r="H42" s="13" t="n">
        <v>47.5</v>
      </c>
      <c r="I42" s="13" t="n">
        <f aca="false">G42+H42</f>
        <v>97.5</v>
      </c>
      <c r="J42" s="13" t="n">
        <f aca="false">G42*70%+H42*30%</f>
        <v>49.25</v>
      </c>
      <c r="K42" s="13" t="n">
        <f aca="false">RANK(J42,J$34:J$95)</f>
        <v>9</v>
      </c>
      <c r="L42" s="12" t="n">
        <v>42253</v>
      </c>
      <c r="M42" s="12" t="n">
        <v>42256</v>
      </c>
    </row>
    <row r="43" s="7" customFormat="true" ht="21" hidden="false" customHeight="true" outlineLevel="0" collapsed="false">
      <c r="A43" s="13" t="n">
        <v>10</v>
      </c>
      <c r="B43" s="14" t="s">
        <v>95</v>
      </c>
      <c r="C43" s="14" t="s">
        <v>15</v>
      </c>
      <c r="D43" s="15" t="s">
        <v>96</v>
      </c>
      <c r="E43" s="14" t="s">
        <v>78</v>
      </c>
      <c r="F43" s="13" t="n">
        <v>201503288</v>
      </c>
      <c r="G43" s="13" t="n">
        <v>58</v>
      </c>
      <c r="H43" s="13" t="n">
        <v>27</v>
      </c>
      <c r="I43" s="13" t="n">
        <f aca="false">G43+H43</f>
        <v>85</v>
      </c>
      <c r="J43" s="13" t="n">
        <f aca="false">G43*70%+H43*30%</f>
        <v>48.7</v>
      </c>
      <c r="K43" s="13" t="n">
        <f aca="false">RANK(J43,J$34:J$95)</f>
        <v>10</v>
      </c>
      <c r="L43" s="12" t="n">
        <v>42253</v>
      </c>
      <c r="M43" s="12" t="n">
        <v>42256</v>
      </c>
    </row>
    <row r="44" s="7" customFormat="true" ht="21" hidden="false" customHeight="true" outlineLevel="0" collapsed="false">
      <c r="A44" s="13" t="n">
        <v>11</v>
      </c>
      <c r="B44" s="14" t="s">
        <v>97</v>
      </c>
      <c r="C44" s="14" t="s">
        <v>15</v>
      </c>
      <c r="D44" s="15" t="s">
        <v>98</v>
      </c>
      <c r="E44" s="14" t="s">
        <v>78</v>
      </c>
      <c r="F44" s="13" t="n">
        <v>201503383</v>
      </c>
      <c r="G44" s="13" t="n">
        <v>53.5</v>
      </c>
      <c r="H44" s="13" t="n">
        <v>37</v>
      </c>
      <c r="I44" s="13" t="n">
        <f aca="false">G44+H44</f>
        <v>90.5</v>
      </c>
      <c r="J44" s="13" t="n">
        <f aca="false">G44*70%+H44*30%</f>
        <v>48.55</v>
      </c>
      <c r="K44" s="13" t="n">
        <f aca="false">RANK(J44,J$34:J$95)</f>
        <v>11</v>
      </c>
      <c r="L44" s="12" t="n">
        <v>42253</v>
      </c>
      <c r="M44" s="12" t="n">
        <v>42256</v>
      </c>
    </row>
    <row r="45" s="7" customFormat="true" ht="21" hidden="false" customHeight="true" outlineLevel="0" collapsed="false">
      <c r="A45" s="13" t="n">
        <v>12</v>
      </c>
      <c r="B45" s="14" t="s">
        <v>99</v>
      </c>
      <c r="C45" s="14" t="s">
        <v>15</v>
      </c>
      <c r="D45" s="15" t="s">
        <v>100</v>
      </c>
      <c r="E45" s="14" t="s">
        <v>78</v>
      </c>
      <c r="F45" s="13" t="n">
        <v>201503312</v>
      </c>
      <c r="G45" s="13" t="n">
        <v>53.5</v>
      </c>
      <c r="H45" s="13" t="n">
        <v>36.5</v>
      </c>
      <c r="I45" s="13" t="n">
        <f aca="false">G45+H45</f>
        <v>90</v>
      </c>
      <c r="J45" s="13" t="n">
        <f aca="false">G45*70%+H45*30%</f>
        <v>48.4</v>
      </c>
      <c r="K45" s="13" t="n">
        <f aca="false">RANK(J45,J$34:J$95)</f>
        <v>12</v>
      </c>
      <c r="L45" s="12" t="n">
        <v>42253</v>
      </c>
      <c r="M45" s="12" t="n">
        <v>42256</v>
      </c>
    </row>
    <row r="46" s="7" customFormat="true" ht="21" hidden="false" customHeight="true" outlineLevel="0" collapsed="false">
      <c r="A46" s="13" t="n">
        <v>13</v>
      </c>
      <c r="B46" s="14" t="s">
        <v>101</v>
      </c>
      <c r="C46" s="14" t="s">
        <v>15</v>
      </c>
      <c r="D46" s="15" t="s">
        <v>102</v>
      </c>
      <c r="E46" s="14" t="s">
        <v>78</v>
      </c>
      <c r="F46" s="13" t="n">
        <v>201503236</v>
      </c>
      <c r="G46" s="13" t="n">
        <v>52.5</v>
      </c>
      <c r="H46" s="13" t="n">
        <v>37.5</v>
      </c>
      <c r="I46" s="13" t="n">
        <f aca="false">G46+H46</f>
        <v>90</v>
      </c>
      <c r="J46" s="13" t="n">
        <f aca="false">G46*70%+H46*30%</f>
        <v>48</v>
      </c>
      <c r="K46" s="13" t="n">
        <f aca="false">RANK(J46,J$34:J$95)</f>
        <v>13</v>
      </c>
      <c r="L46" s="12" t="n">
        <v>42253</v>
      </c>
      <c r="M46" s="12" t="n">
        <v>42256</v>
      </c>
    </row>
    <row r="47" s="7" customFormat="true" ht="21" hidden="false" customHeight="true" outlineLevel="0" collapsed="false">
      <c r="A47" s="13" t="n">
        <v>14</v>
      </c>
      <c r="B47" s="14" t="s">
        <v>103</v>
      </c>
      <c r="C47" s="14" t="s">
        <v>15</v>
      </c>
      <c r="D47" s="15" t="s">
        <v>104</v>
      </c>
      <c r="E47" s="14" t="s">
        <v>78</v>
      </c>
      <c r="F47" s="13" t="n">
        <v>201503249</v>
      </c>
      <c r="G47" s="13" t="n">
        <v>53.5</v>
      </c>
      <c r="H47" s="13" t="n">
        <v>34.5</v>
      </c>
      <c r="I47" s="13" t="n">
        <f aca="false">G47+H47</f>
        <v>88</v>
      </c>
      <c r="J47" s="13" t="n">
        <f aca="false">G47*70%+H47*30%</f>
        <v>47.8</v>
      </c>
      <c r="K47" s="13" t="n">
        <f aca="false">RANK(J47,J$34:J$95)</f>
        <v>14</v>
      </c>
      <c r="L47" s="12" t="n">
        <v>42253</v>
      </c>
      <c r="M47" s="12" t="n">
        <v>42256</v>
      </c>
    </row>
    <row r="48" s="7" customFormat="true" ht="21" hidden="false" customHeight="true" outlineLevel="0" collapsed="false">
      <c r="A48" s="13" t="n">
        <v>15</v>
      </c>
      <c r="B48" s="14" t="s">
        <v>105</v>
      </c>
      <c r="C48" s="14" t="s">
        <v>15</v>
      </c>
      <c r="D48" s="15" t="s">
        <v>106</v>
      </c>
      <c r="E48" s="14" t="s">
        <v>78</v>
      </c>
      <c r="F48" s="13" t="n">
        <v>201503258</v>
      </c>
      <c r="G48" s="13" t="n">
        <v>49.5</v>
      </c>
      <c r="H48" s="13" t="n">
        <v>43.5</v>
      </c>
      <c r="I48" s="13" t="n">
        <f aca="false">G48+H48</f>
        <v>93</v>
      </c>
      <c r="J48" s="13" t="n">
        <f aca="false">G48*70%+H48*30%</f>
        <v>47.7</v>
      </c>
      <c r="K48" s="13" t="n">
        <f aca="false">RANK(J48,J$34:J$95)</f>
        <v>15</v>
      </c>
      <c r="L48" s="12" t="n">
        <v>42253</v>
      </c>
      <c r="M48" s="12" t="n">
        <v>42256</v>
      </c>
    </row>
    <row r="49" s="7" customFormat="true" ht="21" hidden="false" customHeight="true" outlineLevel="0" collapsed="false">
      <c r="A49" s="13" t="n">
        <v>16</v>
      </c>
      <c r="B49" s="14" t="s">
        <v>107</v>
      </c>
      <c r="C49" s="14" t="s">
        <v>15</v>
      </c>
      <c r="D49" s="15" t="s">
        <v>108</v>
      </c>
      <c r="E49" s="14" t="s">
        <v>78</v>
      </c>
      <c r="F49" s="13" t="n">
        <v>201503265</v>
      </c>
      <c r="G49" s="13" t="n">
        <v>53</v>
      </c>
      <c r="H49" s="13" t="n">
        <v>32.5</v>
      </c>
      <c r="I49" s="13" t="n">
        <f aca="false">G49+H49</f>
        <v>85.5</v>
      </c>
      <c r="J49" s="13" t="n">
        <f aca="false">G49*70%+H49*30%</f>
        <v>46.85</v>
      </c>
      <c r="K49" s="13" t="n">
        <f aca="false">RANK(J49,J$34:J$95)</f>
        <v>16</v>
      </c>
      <c r="L49" s="12" t="n">
        <v>42253</v>
      </c>
      <c r="M49" s="12" t="n">
        <v>42256</v>
      </c>
    </row>
    <row r="50" s="7" customFormat="true" ht="21" hidden="false" customHeight="true" outlineLevel="0" collapsed="false">
      <c r="A50" s="13" t="n">
        <v>17</v>
      </c>
      <c r="B50" s="14" t="s">
        <v>109</v>
      </c>
      <c r="C50" s="14" t="s">
        <v>15</v>
      </c>
      <c r="D50" s="15" t="s">
        <v>110</v>
      </c>
      <c r="E50" s="14" t="s">
        <v>78</v>
      </c>
      <c r="F50" s="13" t="n">
        <v>201503339</v>
      </c>
      <c r="G50" s="13" t="n">
        <v>51.5</v>
      </c>
      <c r="H50" s="13" t="n">
        <v>36</v>
      </c>
      <c r="I50" s="13" t="n">
        <f aca="false">G50+H50</f>
        <v>87.5</v>
      </c>
      <c r="J50" s="13" t="n">
        <f aca="false">G50*70%+H50*30%</f>
        <v>46.85</v>
      </c>
      <c r="K50" s="13" t="n">
        <f aca="false">RANK(J50,J$34:J$95)</f>
        <v>16</v>
      </c>
      <c r="L50" s="12" t="n">
        <v>42253</v>
      </c>
      <c r="M50" s="12" t="n">
        <v>42256</v>
      </c>
    </row>
    <row r="51" s="7" customFormat="true" ht="21" hidden="false" customHeight="true" outlineLevel="0" collapsed="false">
      <c r="A51" s="13" t="n">
        <v>18</v>
      </c>
      <c r="B51" s="14" t="s">
        <v>111</v>
      </c>
      <c r="C51" s="14" t="s">
        <v>15</v>
      </c>
      <c r="D51" s="15" t="s">
        <v>112</v>
      </c>
      <c r="E51" s="14" t="s">
        <v>78</v>
      </c>
      <c r="F51" s="13" t="n">
        <v>201503369</v>
      </c>
      <c r="G51" s="13" t="n">
        <v>52</v>
      </c>
      <c r="H51" s="13" t="n">
        <v>33</v>
      </c>
      <c r="I51" s="13" t="n">
        <f aca="false">G51+H51</f>
        <v>85</v>
      </c>
      <c r="J51" s="13" t="n">
        <f aca="false">G51*70%+H51*30%</f>
        <v>46.3</v>
      </c>
      <c r="K51" s="13" t="n">
        <f aca="false">RANK(J51,J$34:J$95)</f>
        <v>18</v>
      </c>
      <c r="L51" s="12" t="n">
        <v>42253</v>
      </c>
      <c r="M51" s="12" t="n">
        <v>42256</v>
      </c>
    </row>
    <row r="52" s="7" customFormat="true" ht="21" hidden="false" customHeight="true" outlineLevel="0" collapsed="false">
      <c r="A52" s="13" t="n">
        <v>19</v>
      </c>
      <c r="B52" s="14" t="s">
        <v>113</v>
      </c>
      <c r="C52" s="14" t="s">
        <v>15</v>
      </c>
      <c r="D52" s="15" t="s">
        <v>114</v>
      </c>
      <c r="E52" s="14" t="s">
        <v>78</v>
      </c>
      <c r="F52" s="13" t="n">
        <v>201503295</v>
      </c>
      <c r="G52" s="13" t="n">
        <v>47.5</v>
      </c>
      <c r="H52" s="13" t="n">
        <v>43</v>
      </c>
      <c r="I52" s="13" t="n">
        <f aca="false">G52+H52</f>
        <v>90.5</v>
      </c>
      <c r="J52" s="13" t="n">
        <f aca="false">G52*70%+H52*30%</f>
        <v>46.15</v>
      </c>
      <c r="K52" s="13" t="n">
        <f aca="false">RANK(J52,J$34:J$95)</f>
        <v>19</v>
      </c>
      <c r="L52" s="12" t="n">
        <v>42253</v>
      </c>
      <c r="M52" s="12" t="n">
        <v>42256</v>
      </c>
    </row>
    <row r="53" s="7" customFormat="true" ht="21" hidden="false" customHeight="true" outlineLevel="0" collapsed="false">
      <c r="A53" s="13" t="n">
        <v>20</v>
      </c>
      <c r="B53" s="14" t="s">
        <v>115</v>
      </c>
      <c r="C53" s="14" t="s">
        <v>15</v>
      </c>
      <c r="D53" s="15" t="s">
        <v>116</v>
      </c>
      <c r="E53" s="14" t="s">
        <v>78</v>
      </c>
      <c r="F53" s="13" t="n">
        <v>201503264</v>
      </c>
      <c r="G53" s="13" t="n">
        <v>48</v>
      </c>
      <c r="H53" s="13" t="n">
        <v>41.5</v>
      </c>
      <c r="I53" s="13" t="n">
        <f aca="false">G53+H53</f>
        <v>89.5</v>
      </c>
      <c r="J53" s="13" t="n">
        <f aca="false">G53*70%+H53*30%</f>
        <v>46.05</v>
      </c>
      <c r="K53" s="13" t="n">
        <f aca="false">RANK(J53,J$34:J$95)</f>
        <v>20</v>
      </c>
      <c r="L53" s="12" t="n">
        <v>42253</v>
      </c>
      <c r="M53" s="12" t="n">
        <v>42256</v>
      </c>
    </row>
    <row r="54" s="7" customFormat="true" ht="21" hidden="false" customHeight="true" outlineLevel="0" collapsed="false">
      <c r="A54" s="13" t="n">
        <v>21</v>
      </c>
      <c r="B54" s="14" t="s">
        <v>117</v>
      </c>
      <c r="C54" s="14" t="s">
        <v>15</v>
      </c>
      <c r="D54" s="15" t="s">
        <v>118</v>
      </c>
      <c r="E54" s="14" t="s">
        <v>78</v>
      </c>
      <c r="F54" s="13" t="n">
        <v>201503247</v>
      </c>
      <c r="G54" s="13" t="n">
        <v>52.5</v>
      </c>
      <c r="H54" s="13" t="n">
        <v>29.5</v>
      </c>
      <c r="I54" s="13" t="n">
        <f aca="false">G54+H54</f>
        <v>82</v>
      </c>
      <c r="J54" s="13" t="n">
        <f aca="false">G54*70%+H54*30%</f>
        <v>45.6</v>
      </c>
      <c r="K54" s="13" t="n">
        <f aca="false">RANK(J54,J$34:J$95)</f>
        <v>21</v>
      </c>
      <c r="L54" s="12" t="n">
        <v>42253</v>
      </c>
      <c r="M54" s="12" t="n">
        <v>42256</v>
      </c>
    </row>
    <row r="55" s="7" customFormat="true" ht="21" hidden="false" customHeight="true" outlineLevel="0" collapsed="false">
      <c r="A55" s="13" t="n">
        <v>22</v>
      </c>
      <c r="B55" s="14" t="s">
        <v>119</v>
      </c>
      <c r="C55" s="14" t="s">
        <v>15</v>
      </c>
      <c r="D55" s="15" t="s">
        <v>120</v>
      </c>
      <c r="E55" s="14" t="s">
        <v>78</v>
      </c>
      <c r="F55" s="13" t="n">
        <v>201503275</v>
      </c>
      <c r="G55" s="13" t="n">
        <v>47</v>
      </c>
      <c r="H55" s="13" t="n">
        <v>42</v>
      </c>
      <c r="I55" s="13" t="n">
        <f aca="false">G55+H55</f>
        <v>89</v>
      </c>
      <c r="J55" s="13" t="n">
        <f aca="false">G55*70%+H55*30%</f>
        <v>45.5</v>
      </c>
      <c r="K55" s="13" t="n">
        <f aca="false">RANK(J55,J$34:J$95)</f>
        <v>22</v>
      </c>
      <c r="L55" s="12" t="n">
        <v>42253</v>
      </c>
      <c r="M55" s="12" t="n">
        <v>42256</v>
      </c>
    </row>
    <row r="56" s="7" customFormat="true" ht="21" hidden="false" customHeight="true" outlineLevel="0" collapsed="false">
      <c r="A56" s="13" t="n">
        <v>23</v>
      </c>
      <c r="B56" s="14" t="s">
        <v>121</v>
      </c>
      <c r="C56" s="14" t="s">
        <v>15</v>
      </c>
      <c r="D56" s="13" t="s">
        <v>122</v>
      </c>
      <c r="E56" s="14" t="s">
        <v>78</v>
      </c>
      <c r="F56" s="13" t="n">
        <v>201503427</v>
      </c>
      <c r="G56" s="13" t="n">
        <v>45</v>
      </c>
      <c r="H56" s="13" t="n">
        <v>46.5</v>
      </c>
      <c r="I56" s="13" t="n">
        <f aca="false">G56+H56</f>
        <v>91.5</v>
      </c>
      <c r="J56" s="13" t="n">
        <f aca="false">G56*70%+H56*30%</f>
        <v>45.45</v>
      </c>
      <c r="K56" s="13" t="n">
        <f aca="false">RANK(J56,J$34:J$95)</f>
        <v>23</v>
      </c>
      <c r="L56" s="12" t="n">
        <v>42253</v>
      </c>
      <c r="M56" s="12" t="n">
        <v>42256</v>
      </c>
    </row>
    <row r="57" s="7" customFormat="true" ht="21" hidden="false" customHeight="true" outlineLevel="0" collapsed="false">
      <c r="A57" s="13" t="n">
        <v>24</v>
      </c>
      <c r="B57" s="14" t="s">
        <v>123</v>
      </c>
      <c r="C57" s="14" t="s">
        <v>15</v>
      </c>
      <c r="D57" s="15" t="s">
        <v>124</v>
      </c>
      <c r="E57" s="14" t="s">
        <v>78</v>
      </c>
      <c r="F57" s="13" t="n">
        <v>201503394</v>
      </c>
      <c r="G57" s="13" t="n">
        <v>47</v>
      </c>
      <c r="H57" s="13" t="n">
        <v>40</v>
      </c>
      <c r="I57" s="13" t="n">
        <f aca="false">G57+H57</f>
        <v>87</v>
      </c>
      <c r="J57" s="13" t="n">
        <f aca="false">G57*70%+H57*30%</f>
        <v>44.9</v>
      </c>
      <c r="K57" s="13" t="n">
        <f aca="false">RANK(J57,J$34:J$95)</f>
        <v>24</v>
      </c>
      <c r="L57" s="12" t="n">
        <v>42253</v>
      </c>
      <c r="M57" s="12" t="n">
        <v>42256</v>
      </c>
    </row>
    <row r="58" s="7" customFormat="true" ht="21" hidden="false" customHeight="true" outlineLevel="0" collapsed="false">
      <c r="A58" s="13" t="n">
        <v>25</v>
      </c>
      <c r="B58" s="14" t="s">
        <v>125</v>
      </c>
      <c r="C58" s="14" t="s">
        <v>15</v>
      </c>
      <c r="D58" s="15" t="s">
        <v>126</v>
      </c>
      <c r="E58" s="14" t="s">
        <v>78</v>
      </c>
      <c r="F58" s="13" t="n">
        <v>201503283</v>
      </c>
      <c r="G58" s="13" t="n">
        <v>47</v>
      </c>
      <c r="H58" s="13" t="n">
        <v>38.5</v>
      </c>
      <c r="I58" s="13" t="n">
        <f aca="false">G58+H58</f>
        <v>85.5</v>
      </c>
      <c r="J58" s="13" t="n">
        <f aca="false">G58*70%+H58*30%</f>
        <v>44.45</v>
      </c>
      <c r="K58" s="13" t="n">
        <f aca="false">RANK(J58,J$34:J$95)</f>
        <v>25</v>
      </c>
      <c r="L58" s="12" t="n">
        <v>42253</v>
      </c>
      <c r="M58" s="12" t="n">
        <v>42256</v>
      </c>
    </row>
    <row r="59" s="7" customFormat="true" ht="21" hidden="false" customHeight="true" outlineLevel="0" collapsed="false">
      <c r="A59" s="13" t="n">
        <v>26</v>
      </c>
      <c r="B59" s="14" t="s">
        <v>127</v>
      </c>
      <c r="C59" s="14" t="s">
        <v>15</v>
      </c>
      <c r="D59" s="15" t="s">
        <v>128</v>
      </c>
      <c r="E59" s="14" t="s">
        <v>78</v>
      </c>
      <c r="F59" s="13" t="n">
        <v>201503375</v>
      </c>
      <c r="G59" s="13" t="n">
        <v>51</v>
      </c>
      <c r="H59" s="13" t="n">
        <v>29</v>
      </c>
      <c r="I59" s="13" t="n">
        <f aca="false">G59+H59</f>
        <v>80</v>
      </c>
      <c r="J59" s="13" t="n">
        <f aca="false">G59*70%+H59*30%</f>
        <v>44.4</v>
      </c>
      <c r="K59" s="13" t="n">
        <f aca="false">RANK(J59,J$34:J$95)</f>
        <v>26</v>
      </c>
      <c r="L59" s="12" t="n">
        <v>42253</v>
      </c>
      <c r="M59" s="12" t="n">
        <v>42256</v>
      </c>
    </row>
    <row r="60" s="7" customFormat="true" ht="21" hidden="false" customHeight="true" outlineLevel="0" collapsed="false">
      <c r="A60" s="13" t="n">
        <v>27</v>
      </c>
      <c r="B60" s="14" t="s">
        <v>129</v>
      </c>
      <c r="C60" s="14" t="s">
        <v>15</v>
      </c>
      <c r="D60" s="15" t="s">
        <v>130</v>
      </c>
      <c r="E60" s="14" t="s">
        <v>78</v>
      </c>
      <c r="F60" s="13" t="n">
        <v>201503393</v>
      </c>
      <c r="G60" s="13" t="n">
        <v>46.5</v>
      </c>
      <c r="H60" s="13" t="n">
        <v>38</v>
      </c>
      <c r="I60" s="13" t="n">
        <f aca="false">G60+H60</f>
        <v>84.5</v>
      </c>
      <c r="J60" s="13" t="n">
        <f aca="false">G60*70%+H60*30%</f>
        <v>43.95</v>
      </c>
      <c r="K60" s="13" t="n">
        <f aca="false">RANK(J60,J$34:J$95)</f>
        <v>27</v>
      </c>
      <c r="L60" s="12" t="n">
        <v>42253</v>
      </c>
      <c r="M60" s="12" t="n">
        <v>42256</v>
      </c>
    </row>
    <row r="61" s="7" customFormat="true" ht="21" hidden="false" customHeight="true" outlineLevel="0" collapsed="false">
      <c r="A61" s="13" t="n">
        <v>28</v>
      </c>
      <c r="B61" s="14" t="s">
        <v>131</v>
      </c>
      <c r="C61" s="14" t="s">
        <v>15</v>
      </c>
      <c r="D61" s="15" t="s">
        <v>132</v>
      </c>
      <c r="E61" s="14" t="s">
        <v>78</v>
      </c>
      <c r="F61" s="13" t="n">
        <v>201503246</v>
      </c>
      <c r="G61" s="13" t="n">
        <v>49</v>
      </c>
      <c r="H61" s="13" t="n">
        <v>32</v>
      </c>
      <c r="I61" s="13" t="n">
        <f aca="false">G61+H61</f>
        <v>81</v>
      </c>
      <c r="J61" s="13" t="n">
        <f aca="false">G61*70%+H61*30%</f>
        <v>43.9</v>
      </c>
      <c r="K61" s="13" t="n">
        <f aca="false">RANK(J61,J$34:J$95)</f>
        <v>28</v>
      </c>
      <c r="L61" s="12" t="n">
        <v>42253</v>
      </c>
      <c r="M61" s="12" t="n">
        <v>42256</v>
      </c>
    </row>
    <row r="62" s="7" customFormat="true" ht="21" hidden="false" customHeight="true" outlineLevel="0" collapsed="false">
      <c r="A62" s="13" t="n">
        <v>29</v>
      </c>
      <c r="B62" s="14" t="s">
        <v>133</v>
      </c>
      <c r="C62" s="14" t="s">
        <v>15</v>
      </c>
      <c r="D62" s="15" t="s">
        <v>134</v>
      </c>
      <c r="E62" s="14" t="s">
        <v>78</v>
      </c>
      <c r="F62" s="13" t="n">
        <v>201503381</v>
      </c>
      <c r="G62" s="13" t="n">
        <v>49</v>
      </c>
      <c r="H62" s="13" t="n">
        <v>32</v>
      </c>
      <c r="I62" s="13" t="n">
        <f aca="false">G62+H62</f>
        <v>81</v>
      </c>
      <c r="J62" s="13" t="n">
        <f aca="false">G62*70%+H62*30%</f>
        <v>43.9</v>
      </c>
      <c r="K62" s="13" t="n">
        <f aca="false">RANK(J62,J$34:J$95)</f>
        <v>28</v>
      </c>
      <c r="L62" s="12" t="n">
        <v>42253</v>
      </c>
      <c r="M62" s="12" t="n">
        <v>42256</v>
      </c>
    </row>
    <row r="63" s="7" customFormat="true" ht="21" hidden="false" customHeight="true" outlineLevel="0" collapsed="false">
      <c r="A63" s="13" t="n">
        <v>30</v>
      </c>
      <c r="B63" s="14" t="s">
        <v>135</v>
      </c>
      <c r="C63" s="14" t="s">
        <v>15</v>
      </c>
      <c r="D63" s="15" t="s">
        <v>136</v>
      </c>
      <c r="E63" s="14" t="s">
        <v>78</v>
      </c>
      <c r="F63" s="13" t="n">
        <v>201503378</v>
      </c>
      <c r="G63" s="13" t="n">
        <v>48</v>
      </c>
      <c r="H63" s="13" t="n">
        <v>33.5</v>
      </c>
      <c r="I63" s="13" t="n">
        <f aca="false">G63+H63</f>
        <v>81.5</v>
      </c>
      <c r="J63" s="13" t="n">
        <f aca="false">G63*70%+H63*30%</f>
        <v>43.65</v>
      </c>
      <c r="K63" s="13" t="n">
        <f aca="false">RANK(J63,J$34:J$95)</f>
        <v>30</v>
      </c>
      <c r="L63" s="12" t="n">
        <v>42253</v>
      </c>
      <c r="M63" s="12" t="n">
        <v>42256</v>
      </c>
    </row>
    <row r="64" s="7" customFormat="true" ht="21" hidden="false" customHeight="true" outlineLevel="0" collapsed="false">
      <c r="A64" s="13" t="n">
        <v>31</v>
      </c>
      <c r="B64" s="14" t="s">
        <v>137</v>
      </c>
      <c r="C64" s="14" t="s">
        <v>15</v>
      </c>
      <c r="D64" s="15" t="s">
        <v>138</v>
      </c>
      <c r="E64" s="14" t="s">
        <v>78</v>
      </c>
      <c r="F64" s="13" t="n">
        <v>201503239</v>
      </c>
      <c r="G64" s="13" t="n">
        <v>45</v>
      </c>
      <c r="H64" s="13" t="n">
        <v>40</v>
      </c>
      <c r="I64" s="13" t="n">
        <f aca="false">G64+H64</f>
        <v>85</v>
      </c>
      <c r="J64" s="13" t="n">
        <f aca="false">G64*70%+H64*30%</f>
        <v>43.5</v>
      </c>
      <c r="K64" s="13" t="n">
        <f aca="false">RANK(J64,J$34:J$95)</f>
        <v>31</v>
      </c>
      <c r="L64" s="12" t="n">
        <v>42253</v>
      </c>
      <c r="M64" s="12" t="n">
        <v>42256</v>
      </c>
    </row>
    <row r="65" s="7" customFormat="true" ht="21" hidden="false" customHeight="true" outlineLevel="0" collapsed="false">
      <c r="A65" s="13" t="n">
        <v>32</v>
      </c>
      <c r="B65" s="14" t="s">
        <v>139</v>
      </c>
      <c r="C65" s="14" t="s">
        <v>15</v>
      </c>
      <c r="D65" s="15" t="s">
        <v>140</v>
      </c>
      <c r="E65" s="14" t="s">
        <v>78</v>
      </c>
      <c r="F65" s="13" t="n">
        <v>201503254</v>
      </c>
      <c r="G65" s="13" t="n">
        <v>45</v>
      </c>
      <c r="H65" s="13" t="n">
        <v>39.5</v>
      </c>
      <c r="I65" s="13" t="n">
        <f aca="false">G65+H65</f>
        <v>84.5</v>
      </c>
      <c r="J65" s="13" t="n">
        <f aca="false">G65*70%+H65*30%</f>
        <v>43.35</v>
      </c>
      <c r="K65" s="13" t="n">
        <f aca="false">RANK(J65,J$34:J$95)</f>
        <v>32</v>
      </c>
      <c r="L65" s="12" t="n">
        <v>42253</v>
      </c>
      <c r="M65" s="12" t="n">
        <v>42256</v>
      </c>
    </row>
    <row r="66" s="7" customFormat="true" ht="21" hidden="false" customHeight="true" outlineLevel="0" collapsed="false">
      <c r="A66" s="13" t="n">
        <v>33</v>
      </c>
      <c r="B66" s="14" t="s">
        <v>141</v>
      </c>
      <c r="C66" s="14" t="s">
        <v>15</v>
      </c>
      <c r="D66" s="15" t="s">
        <v>142</v>
      </c>
      <c r="E66" s="14" t="s">
        <v>78</v>
      </c>
      <c r="F66" s="13" t="n">
        <v>201503290</v>
      </c>
      <c r="G66" s="13" t="n">
        <v>48</v>
      </c>
      <c r="H66" s="13" t="n">
        <v>32.5</v>
      </c>
      <c r="I66" s="13" t="n">
        <f aca="false">G66+H66</f>
        <v>80.5</v>
      </c>
      <c r="J66" s="13" t="n">
        <f aca="false">G66*70%+H66*30%</f>
        <v>43.35</v>
      </c>
      <c r="K66" s="13" t="n">
        <f aca="false">RANK(J66,J$34:J$95)</f>
        <v>32</v>
      </c>
      <c r="L66" s="12" t="n">
        <v>42253</v>
      </c>
      <c r="M66" s="12" t="n">
        <v>42256</v>
      </c>
    </row>
    <row r="67" s="7" customFormat="true" ht="21" hidden="false" customHeight="true" outlineLevel="0" collapsed="false">
      <c r="A67" s="13" t="n">
        <v>34</v>
      </c>
      <c r="B67" s="14" t="s">
        <v>143</v>
      </c>
      <c r="C67" s="14" t="s">
        <v>15</v>
      </c>
      <c r="D67" s="15" t="s">
        <v>144</v>
      </c>
      <c r="E67" s="14" t="s">
        <v>78</v>
      </c>
      <c r="F67" s="13" t="n">
        <v>201503293</v>
      </c>
      <c r="G67" s="13" t="n">
        <v>45</v>
      </c>
      <c r="H67" s="13" t="n">
        <v>39</v>
      </c>
      <c r="I67" s="13" t="n">
        <f aca="false">G67+H67</f>
        <v>84</v>
      </c>
      <c r="J67" s="13" t="n">
        <f aca="false">G67*70%+H67*30%</f>
        <v>43.2</v>
      </c>
      <c r="K67" s="13" t="n">
        <f aca="false">RANK(J67,J$34:J$95)</f>
        <v>34</v>
      </c>
      <c r="L67" s="12" t="n">
        <v>42253</v>
      </c>
      <c r="M67" s="12" t="n">
        <v>42256</v>
      </c>
    </row>
    <row r="68" s="7" customFormat="true" ht="21" hidden="false" customHeight="true" outlineLevel="0" collapsed="false">
      <c r="A68" s="13" t="n">
        <v>35</v>
      </c>
      <c r="B68" s="14" t="s">
        <v>145</v>
      </c>
      <c r="C68" s="14" t="s">
        <v>15</v>
      </c>
      <c r="D68" s="15" t="s">
        <v>146</v>
      </c>
      <c r="E68" s="14" t="s">
        <v>78</v>
      </c>
      <c r="F68" s="13" t="n">
        <v>201503305</v>
      </c>
      <c r="G68" s="13" t="n">
        <v>49</v>
      </c>
      <c r="H68" s="13" t="n">
        <v>29.5</v>
      </c>
      <c r="I68" s="13" t="n">
        <f aca="false">G68+H68</f>
        <v>78.5</v>
      </c>
      <c r="J68" s="13" t="n">
        <f aca="false">G68*70%+H68*30%</f>
        <v>43.15</v>
      </c>
      <c r="K68" s="13" t="n">
        <f aca="false">RANK(J68,J$34:J$95)</f>
        <v>35</v>
      </c>
      <c r="L68" s="12" t="n">
        <v>42253</v>
      </c>
      <c r="M68" s="12" t="n">
        <v>42256</v>
      </c>
    </row>
    <row r="69" s="7" customFormat="true" ht="21" hidden="false" customHeight="true" outlineLevel="0" collapsed="false">
      <c r="A69" s="13" t="n">
        <v>36</v>
      </c>
      <c r="B69" s="14" t="s">
        <v>147</v>
      </c>
      <c r="C69" s="14" t="s">
        <v>15</v>
      </c>
      <c r="D69" s="15" t="s">
        <v>148</v>
      </c>
      <c r="E69" s="14" t="s">
        <v>78</v>
      </c>
      <c r="F69" s="13" t="n">
        <v>201503237</v>
      </c>
      <c r="G69" s="13" t="n">
        <v>49.5</v>
      </c>
      <c r="H69" s="13" t="n">
        <v>28</v>
      </c>
      <c r="I69" s="13" t="n">
        <f aca="false">G69+H69</f>
        <v>77.5</v>
      </c>
      <c r="J69" s="13" t="n">
        <f aca="false">G69*70%+H69*30%</f>
        <v>43.05</v>
      </c>
      <c r="K69" s="13" t="n">
        <f aca="false">RANK(J69,J$34:J$95)</f>
        <v>36</v>
      </c>
      <c r="L69" s="12" t="n">
        <v>42253</v>
      </c>
      <c r="M69" s="12" t="n">
        <v>42256</v>
      </c>
    </row>
    <row r="70" s="7" customFormat="true" ht="21" hidden="false" customHeight="true" outlineLevel="0" collapsed="false">
      <c r="A70" s="13" t="n">
        <v>37</v>
      </c>
      <c r="B70" s="14" t="s">
        <v>149</v>
      </c>
      <c r="C70" s="14" t="s">
        <v>15</v>
      </c>
      <c r="D70" s="15" t="s">
        <v>150</v>
      </c>
      <c r="E70" s="14" t="s">
        <v>78</v>
      </c>
      <c r="F70" s="13" t="n">
        <v>201503302</v>
      </c>
      <c r="G70" s="13" t="n">
        <v>48.5</v>
      </c>
      <c r="H70" s="13" t="n">
        <v>29.5</v>
      </c>
      <c r="I70" s="13" t="n">
        <f aca="false">G70+H70</f>
        <v>78</v>
      </c>
      <c r="J70" s="13" t="n">
        <f aca="false">G70*70%+H70*30%</f>
        <v>42.8</v>
      </c>
      <c r="K70" s="13" t="n">
        <f aca="false">RANK(J70,J$34:J$95)</f>
        <v>37</v>
      </c>
      <c r="L70" s="12" t="n">
        <v>42253</v>
      </c>
      <c r="M70" s="12" t="n">
        <v>42256</v>
      </c>
    </row>
    <row r="71" s="7" customFormat="true" ht="21" hidden="false" customHeight="true" outlineLevel="0" collapsed="false">
      <c r="A71" s="13" t="n">
        <v>38</v>
      </c>
      <c r="B71" s="14" t="s">
        <v>151</v>
      </c>
      <c r="C71" s="14" t="s">
        <v>15</v>
      </c>
      <c r="D71" s="15" t="s">
        <v>152</v>
      </c>
      <c r="E71" s="14" t="s">
        <v>78</v>
      </c>
      <c r="F71" s="13" t="n">
        <v>201503231</v>
      </c>
      <c r="G71" s="13" t="n">
        <v>44.5</v>
      </c>
      <c r="H71" s="13" t="n">
        <v>37.5</v>
      </c>
      <c r="I71" s="13" t="n">
        <f aca="false">G71+H71</f>
        <v>82</v>
      </c>
      <c r="J71" s="13" t="n">
        <f aca="false">G71*70%+H71*30%</f>
        <v>42.4</v>
      </c>
      <c r="K71" s="13" t="n">
        <f aca="false">RANK(J71,J$34:J$95)</f>
        <v>38</v>
      </c>
      <c r="L71" s="12" t="n">
        <v>42253</v>
      </c>
      <c r="M71" s="12" t="n">
        <v>42256</v>
      </c>
    </row>
    <row r="72" s="7" customFormat="true" ht="21" hidden="false" customHeight="true" outlineLevel="0" collapsed="false">
      <c r="A72" s="13" t="n">
        <v>39</v>
      </c>
      <c r="B72" s="14" t="s">
        <v>153</v>
      </c>
      <c r="C72" s="14" t="s">
        <v>15</v>
      </c>
      <c r="D72" s="15" t="s">
        <v>154</v>
      </c>
      <c r="E72" s="14" t="s">
        <v>78</v>
      </c>
      <c r="F72" s="13" t="n">
        <v>201503232</v>
      </c>
      <c r="G72" s="13" t="n">
        <v>39</v>
      </c>
      <c r="H72" s="13" t="n">
        <v>49.5</v>
      </c>
      <c r="I72" s="13" t="n">
        <f aca="false">G72+H72</f>
        <v>88.5</v>
      </c>
      <c r="J72" s="13" t="n">
        <f aca="false">G72*70%+H72*30%</f>
        <v>42.15</v>
      </c>
      <c r="K72" s="13" t="n">
        <f aca="false">RANK(J72,J$34:J$95)</f>
        <v>39</v>
      </c>
      <c r="L72" s="12" t="n">
        <v>42253</v>
      </c>
      <c r="M72" s="12" t="n">
        <v>42256</v>
      </c>
    </row>
    <row r="73" s="7" customFormat="true" ht="21" hidden="false" customHeight="true" outlineLevel="0" collapsed="false">
      <c r="A73" s="13" t="n">
        <v>40</v>
      </c>
      <c r="B73" s="14" t="s">
        <v>155</v>
      </c>
      <c r="C73" s="14" t="s">
        <v>15</v>
      </c>
      <c r="D73" s="15" t="s">
        <v>156</v>
      </c>
      <c r="E73" s="14" t="s">
        <v>78</v>
      </c>
      <c r="F73" s="13" t="n">
        <v>201503409</v>
      </c>
      <c r="G73" s="13" t="n">
        <v>42.5</v>
      </c>
      <c r="H73" s="13" t="n">
        <v>40.5</v>
      </c>
      <c r="I73" s="13" t="n">
        <f aca="false">G73+H73</f>
        <v>83</v>
      </c>
      <c r="J73" s="13" t="n">
        <f aca="false">G73*70%+H73*30%</f>
        <v>41.9</v>
      </c>
      <c r="K73" s="13" t="n">
        <f aca="false">RANK(J73,J$34:J$95)</f>
        <v>40</v>
      </c>
      <c r="L73" s="12" t="n">
        <v>42253</v>
      </c>
      <c r="M73" s="12" t="n">
        <v>42256</v>
      </c>
    </row>
    <row r="74" s="7" customFormat="true" ht="21" hidden="false" customHeight="true" outlineLevel="0" collapsed="false">
      <c r="A74" s="13" t="n">
        <v>41</v>
      </c>
      <c r="B74" s="14" t="s">
        <v>157</v>
      </c>
      <c r="C74" s="14" t="s">
        <v>15</v>
      </c>
      <c r="D74" s="15" t="s">
        <v>158</v>
      </c>
      <c r="E74" s="14" t="s">
        <v>78</v>
      </c>
      <c r="F74" s="13" t="n">
        <v>201503263</v>
      </c>
      <c r="G74" s="13" t="n">
        <v>40</v>
      </c>
      <c r="H74" s="13" t="n">
        <v>46</v>
      </c>
      <c r="I74" s="13" t="n">
        <f aca="false">G74+H74</f>
        <v>86</v>
      </c>
      <c r="J74" s="13" t="n">
        <f aca="false">G74*70%+H74*30%</f>
        <v>41.8</v>
      </c>
      <c r="K74" s="13" t="n">
        <f aca="false">RANK(J74,J$34:J$95)</f>
        <v>41</v>
      </c>
      <c r="L74" s="12" t="n">
        <v>42253</v>
      </c>
      <c r="M74" s="12" t="n">
        <v>42256</v>
      </c>
    </row>
    <row r="75" s="7" customFormat="true" ht="21" hidden="false" customHeight="true" outlineLevel="0" collapsed="false">
      <c r="A75" s="13" t="n">
        <v>42</v>
      </c>
      <c r="B75" s="14" t="s">
        <v>159</v>
      </c>
      <c r="C75" s="14" t="s">
        <v>15</v>
      </c>
      <c r="D75" s="15" t="s">
        <v>160</v>
      </c>
      <c r="E75" s="14" t="s">
        <v>78</v>
      </c>
      <c r="F75" s="13" t="n">
        <v>201503286</v>
      </c>
      <c r="G75" s="13" t="n">
        <v>45</v>
      </c>
      <c r="H75" s="13" t="n">
        <v>34</v>
      </c>
      <c r="I75" s="13" t="n">
        <f aca="false">G75+H75</f>
        <v>79</v>
      </c>
      <c r="J75" s="13" t="n">
        <f aca="false">G75*70%+H75*30%</f>
        <v>41.7</v>
      </c>
      <c r="K75" s="13" t="n">
        <f aca="false">RANK(J75,J$34:J$95)</f>
        <v>42</v>
      </c>
      <c r="L75" s="12" t="n">
        <v>42253</v>
      </c>
      <c r="M75" s="12" t="n">
        <v>42256</v>
      </c>
    </row>
    <row r="76" s="7" customFormat="true" ht="21" hidden="false" customHeight="true" outlineLevel="0" collapsed="false">
      <c r="A76" s="13" t="n">
        <v>43</v>
      </c>
      <c r="B76" s="14" t="s">
        <v>161</v>
      </c>
      <c r="C76" s="14" t="s">
        <v>15</v>
      </c>
      <c r="D76" s="15" t="s">
        <v>162</v>
      </c>
      <c r="E76" s="14" t="s">
        <v>78</v>
      </c>
      <c r="F76" s="13" t="n">
        <v>201503289</v>
      </c>
      <c r="G76" s="13" t="n">
        <v>43</v>
      </c>
      <c r="H76" s="13" t="n">
        <v>38.5</v>
      </c>
      <c r="I76" s="13" t="n">
        <f aca="false">G76+H76</f>
        <v>81.5</v>
      </c>
      <c r="J76" s="13" t="n">
        <f aca="false">G76*70%+H76*30%</f>
        <v>41.65</v>
      </c>
      <c r="K76" s="13" t="n">
        <f aca="false">RANK(J76,J$34:J$95)</f>
        <v>43</v>
      </c>
      <c r="L76" s="12" t="n">
        <v>42253</v>
      </c>
      <c r="M76" s="12" t="n">
        <v>42256</v>
      </c>
    </row>
    <row r="77" s="7" customFormat="true" ht="21" hidden="false" customHeight="true" outlineLevel="0" collapsed="false">
      <c r="A77" s="13" t="n">
        <v>44</v>
      </c>
      <c r="B77" s="14" t="s">
        <v>163</v>
      </c>
      <c r="C77" s="14" t="s">
        <v>15</v>
      </c>
      <c r="D77" s="15" t="s">
        <v>164</v>
      </c>
      <c r="E77" s="14" t="s">
        <v>78</v>
      </c>
      <c r="F77" s="13" t="n">
        <v>201503307</v>
      </c>
      <c r="G77" s="13" t="n">
        <v>39</v>
      </c>
      <c r="H77" s="13" t="n">
        <v>47.5</v>
      </c>
      <c r="I77" s="13" t="n">
        <f aca="false">G77+H77</f>
        <v>86.5</v>
      </c>
      <c r="J77" s="13" t="n">
        <f aca="false">G77*70%+H77*30%</f>
        <v>41.55</v>
      </c>
      <c r="K77" s="13" t="n">
        <f aca="false">RANK(J77,J$34:J$95)</f>
        <v>44</v>
      </c>
      <c r="L77" s="12" t="n">
        <v>42253</v>
      </c>
      <c r="M77" s="12" t="n">
        <v>42256</v>
      </c>
    </row>
    <row r="78" s="7" customFormat="true" ht="21" hidden="false" customHeight="true" outlineLevel="0" collapsed="false">
      <c r="A78" s="13" t="n">
        <v>45</v>
      </c>
      <c r="B78" s="14" t="s">
        <v>165</v>
      </c>
      <c r="C78" s="14" t="s">
        <v>15</v>
      </c>
      <c r="D78" s="15" t="s">
        <v>166</v>
      </c>
      <c r="E78" s="14" t="s">
        <v>78</v>
      </c>
      <c r="F78" s="13" t="n">
        <v>201503240</v>
      </c>
      <c r="G78" s="13" t="n">
        <v>42.5</v>
      </c>
      <c r="H78" s="13" t="n">
        <v>39</v>
      </c>
      <c r="I78" s="13" t="n">
        <f aca="false">G78+H78</f>
        <v>81.5</v>
      </c>
      <c r="J78" s="13" t="n">
        <f aca="false">G78*70%+H78*30%</f>
        <v>41.45</v>
      </c>
      <c r="K78" s="13" t="n">
        <f aca="false">RANK(J78,J$34:J$95)</f>
        <v>45</v>
      </c>
      <c r="L78" s="12" t="n">
        <v>42253</v>
      </c>
      <c r="M78" s="12" t="n">
        <v>42256</v>
      </c>
    </row>
    <row r="79" s="7" customFormat="true" ht="21" hidden="false" customHeight="true" outlineLevel="0" collapsed="false">
      <c r="A79" s="13" t="n">
        <v>46</v>
      </c>
      <c r="B79" s="14" t="s">
        <v>167</v>
      </c>
      <c r="C79" s="14" t="s">
        <v>15</v>
      </c>
      <c r="D79" s="15" t="s">
        <v>168</v>
      </c>
      <c r="E79" s="14" t="s">
        <v>78</v>
      </c>
      <c r="F79" s="13" t="n">
        <v>201503324</v>
      </c>
      <c r="G79" s="13" t="n">
        <v>44</v>
      </c>
      <c r="H79" s="13" t="n">
        <v>35</v>
      </c>
      <c r="I79" s="13" t="n">
        <f aca="false">G79+H79</f>
        <v>79</v>
      </c>
      <c r="J79" s="13" t="n">
        <f aca="false">G79*70%+H79*30%</f>
        <v>41.3</v>
      </c>
      <c r="K79" s="13" t="n">
        <f aca="false">RANK(J79,J$34:J$95)</f>
        <v>46</v>
      </c>
      <c r="L79" s="12" t="n">
        <v>42253</v>
      </c>
      <c r="M79" s="12" t="n">
        <v>42256</v>
      </c>
    </row>
    <row r="80" s="7" customFormat="true" ht="21" hidden="false" customHeight="true" outlineLevel="0" collapsed="false">
      <c r="A80" s="13" t="n">
        <v>47</v>
      </c>
      <c r="B80" s="14" t="s">
        <v>169</v>
      </c>
      <c r="C80" s="14" t="s">
        <v>15</v>
      </c>
      <c r="D80" s="15" t="s">
        <v>170</v>
      </c>
      <c r="E80" s="14" t="s">
        <v>78</v>
      </c>
      <c r="F80" s="13" t="n">
        <v>201503272</v>
      </c>
      <c r="G80" s="13" t="n">
        <v>43.5</v>
      </c>
      <c r="H80" s="13" t="n">
        <v>36</v>
      </c>
      <c r="I80" s="13" t="n">
        <f aca="false">G80+H80</f>
        <v>79.5</v>
      </c>
      <c r="J80" s="13" t="n">
        <f aca="false">G80*70%+H80*30%</f>
        <v>41.25</v>
      </c>
      <c r="K80" s="13" t="n">
        <f aca="false">RANK(J80,J$34:J$95)</f>
        <v>47</v>
      </c>
      <c r="L80" s="12" t="n">
        <v>42253</v>
      </c>
      <c r="M80" s="12" t="n">
        <v>42256</v>
      </c>
    </row>
    <row r="81" s="7" customFormat="true" ht="21" hidden="false" customHeight="true" outlineLevel="0" collapsed="false">
      <c r="A81" s="13" t="n">
        <v>48</v>
      </c>
      <c r="B81" s="14" t="s">
        <v>171</v>
      </c>
      <c r="C81" s="14" t="s">
        <v>15</v>
      </c>
      <c r="D81" s="15" t="s">
        <v>172</v>
      </c>
      <c r="E81" s="14" t="s">
        <v>78</v>
      </c>
      <c r="F81" s="13" t="n">
        <v>201503328</v>
      </c>
      <c r="G81" s="13" t="n">
        <v>49</v>
      </c>
      <c r="H81" s="13" t="n">
        <v>23</v>
      </c>
      <c r="I81" s="13" t="n">
        <f aca="false">G81+H81</f>
        <v>72</v>
      </c>
      <c r="J81" s="13" t="n">
        <f aca="false">G81*70%+H81*30%</f>
        <v>41.2</v>
      </c>
      <c r="K81" s="13" t="n">
        <f aca="false">RANK(J81,J$34:J$95)</f>
        <v>48</v>
      </c>
      <c r="L81" s="12" t="n">
        <v>42253</v>
      </c>
      <c r="M81" s="12" t="n">
        <v>42256</v>
      </c>
    </row>
    <row r="82" s="7" customFormat="true" ht="21" hidden="false" customHeight="true" outlineLevel="0" collapsed="false">
      <c r="A82" s="13" t="n">
        <v>49</v>
      </c>
      <c r="B82" s="14" t="s">
        <v>173</v>
      </c>
      <c r="C82" s="14" t="s">
        <v>15</v>
      </c>
      <c r="D82" s="15" t="s">
        <v>174</v>
      </c>
      <c r="E82" s="14" t="s">
        <v>78</v>
      </c>
      <c r="F82" s="13" t="n">
        <v>201503396</v>
      </c>
      <c r="G82" s="13" t="n">
        <v>43</v>
      </c>
      <c r="H82" s="13" t="n">
        <v>37</v>
      </c>
      <c r="I82" s="13" t="n">
        <f aca="false">G82+H82</f>
        <v>80</v>
      </c>
      <c r="J82" s="13" t="n">
        <f aca="false">G82*70%+H82*30%</f>
        <v>41.2</v>
      </c>
      <c r="K82" s="13" t="n">
        <f aca="false">RANK(J82,J$34:J$95)</f>
        <v>48</v>
      </c>
      <c r="L82" s="12" t="n">
        <v>42253</v>
      </c>
      <c r="M82" s="12" t="n">
        <v>42256</v>
      </c>
    </row>
    <row r="83" s="7" customFormat="true" ht="21" hidden="false" customHeight="true" outlineLevel="0" collapsed="false">
      <c r="A83" s="13" t="n">
        <v>50</v>
      </c>
      <c r="B83" s="14" t="s">
        <v>175</v>
      </c>
      <c r="C83" s="14" t="s">
        <v>15</v>
      </c>
      <c r="D83" s="15" t="s">
        <v>176</v>
      </c>
      <c r="E83" s="14" t="s">
        <v>78</v>
      </c>
      <c r="F83" s="13" t="n">
        <v>201503377</v>
      </c>
      <c r="G83" s="13" t="n">
        <v>45.5</v>
      </c>
      <c r="H83" s="13" t="n">
        <v>31</v>
      </c>
      <c r="I83" s="13" t="n">
        <f aca="false">G83+H83</f>
        <v>76.5</v>
      </c>
      <c r="J83" s="13" t="n">
        <f aca="false">G83*70%+H83*30%</f>
        <v>41.15</v>
      </c>
      <c r="K83" s="13" t="n">
        <f aca="false">RANK(J83,J$34:J$95)</f>
        <v>50</v>
      </c>
      <c r="L83" s="12" t="n">
        <v>42253</v>
      </c>
      <c r="M83" s="12" t="n">
        <v>42256</v>
      </c>
    </row>
    <row r="84" s="7" customFormat="true" ht="21" hidden="false" customHeight="true" outlineLevel="0" collapsed="false">
      <c r="A84" s="13" t="n">
        <v>51</v>
      </c>
      <c r="B84" s="14" t="s">
        <v>177</v>
      </c>
      <c r="C84" s="14" t="s">
        <v>15</v>
      </c>
      <c r="D84" s="15" t="s">
        <v>178</v>
      </c>
      <c r="E84" s="14" t="s">
        <v>78</v>
      </c>
      <c r="F84" s="13" t="n">
        <v>201503340</v>
      </c>
      <c r="G84" s="13" t="n">
        <v>44</v>
      </c>
      <c r="H84" s="13" t="n">
        <v>33.5</v>
      </c>
      <c r="I84" s="13" t="n">
        <f aca="false">G84+H84</f>
        <v>77.5</v>
      </c>
      <c r="J84" s="13" t="n">
        <f aca="false">G84*70%+H84*30%</f>
        <v>40.85</v>
      </c>
      <c r="K84" s="13" t="n">
        <f aca="false">RANK(J84,J$34:J$95)</f>
        <v>51</v>
      </c>
      <c r="L84" s="12" t="n">
        <v>42253</v>
      </c>
      <c r="M84" s="12" t="n">
        <v>42256</v>
      </c>
    </row>
    <row r="85" s="7" customFormat="true" ht="21" hidden="false" customHeight="true" outlineLevel="0" collapsed="false">
      <c r="A85" s="13" t="n">
        <v>52</v>
      </c>
      <c r="B85" s="14" t="s">
        <v>179</v>
      </c>
      <c r="C85" s="14" t="s">
        <v>15</v>
      </c>
      <c r="D85" s="15" t="s">
        <v>180</v>
      </c>
      <c r="E85" s="14" t="s">
        <v>78</v>
      </c>
      <c r="F85" s="13" t="n">
        <v>201503252</v>
      </c>
      <c r="G85" s="13" t="n">
        <v>39</v>
      </c>
      <c r="H85" s="13" t="n">
        <v>45</v>
      </c>
      <c r="I85" s="13" t="n">
        <f aca="false">G85+H85</f>
        <v>84</v>
      </c>
      <c r="J85" s="13" t="n">
        <f aca="false">G85*70%+H85*30%</f>
        <v>40.8</v>
      </c>
      <c r="K85" s="13" t="n">
        <f aca="false">RANK(J85,J$34:J$95)</f>
        <v>52</v>
      </c>
      <c r="L85" s="12" t="n">
        <v>42253</v>
      </c>
      <c r="M85" s="12" t="n">
        <v>42256</v>
      </c>
    </row>
    <row r="86" s="7" customFormat="true" ht="21" hidden="false" customHeight="true" outlineLevel="0" collapsed="false">
      <c r="A86" s="13" t="n">
        <v>53</v>
      </c>
      <c r="B86" s="14" t="s">
        <v>181</v>
      </c>
      <c r="C86" s="14" t="s">
        <v>15</v>
      </c>
      <c r="D86" s="15" t="s">
        <v>182</v>
      </c>
      <c r="E86" s="14" t="s">
        <v>78</v>
      </c>
      <c r="F86" s="13" t="n">
        <v>201503326</v>
      </c>
      <c r="G86" s="13" t="n">
        <v>43.5</v>
      </c>
      <c r="H86" s="13" t="n">
        <v>34.5</v>
      </c>
      <c r="I86" s="13" t="n">
        <f aca="false">G86+H86</f>
        <v>78</v>
      </c>
      <c r="J86" s="13" t="n">
        <f aca="false">G86*70%+H86*30%</f>
        <v>40.8</v>
      </c>
      <c r="K86" s="13" t="n">
        <f aca="false">RANK(J86,J$34:J$95)</f>
        <v>52</v>
      </c>
      <c r="L86" s="12" t="n">
        <v>42253</v>
      </c>
      <c r="M86" s="12" t="n">
        <v>42256</v>
      </c>
    </row>
    <row r="87" s="7" customFormat="true" ht="21" hidden="false" customHeight="true" outlineLevel="0" collapsed="false">
      <c r="A87" s="13" t="n">
        <v>54</v>
      </c>
      <c r="B87" s="14" t="s">
        <v>183</v>
      </c>
      <c r="C87" s="14" t="s">
        <v>15</v>
      </c>
      <c r="D87" s="15" t="s">
        <v>184</v>
      </c>
      <c r="E87" s="14" t="s">
        <v>78</v>
      </c>
      <c r="F87" s="13" t="n">
        <v>201503333</v>
      </c>
      <c r="G87" s="13" t="n">
        <v>42</v>
      </c>
      <c r="H87" s="13" t="n">
        <v>38</v>
      </c>
      <c r="I87" s="13" t="n">
        <f aca="false">G87+H87</f>
        <v>80</v>
      </c>
      <c r="J87" s="13" t="n">
        <f aca="false">G87*70%+H87*30%</f>
        <v>40.8</v>
      </c>
      <c r="K87" s="13" t="n">
        <f aca="false">RANK(J87,J$34:J$95)</f>
        <v>52</v>
      </c>
      <c r="L87" s="12" t="n">
        <v>42253</v>
      </c>
      <c r="M87" s="12" t="n">
        <v>42256</v>
      </c>
    </row>
    <row r="88" s="7" customFormat="true" ht="21" hidden="false" customHeight="true" outlineLevel="0" collapsed="false">
      <c r="A88" s="13" t="n">
        <v>55</v>
      </c>
      <c r="B88" s="14" t="s">
        <v>185</v>
      </c>
      <c r="C88" s="14" t="s">
        <v>15</v>
      </c>
      <c r="D88" s="15" t="s">
        <v>186</v>
      </c>
      <c r="E88" s="14" t="s">
        <v>78</v>
      </c>
      <c r="F88" s="13" t="n">
        <v>201503311</v>
      </c>
      <c r="G88" s="13" t="n">
        <v>42.5</v>
      </c>
      <c r="H88" s="13" t="n">
        <v>36.5</v>
      </c>
      <c r="I88" s="13" t="n">
        <f aca="false">G88+H88</f>
        <v>79</v>
      </c>
      <c r="J88" s="13" t="n">
        <f aca="false">G88*70%+H88*30%</f>
        <v>40.7</v>
      </c>
      <c r="K88" s="13" t="n">
        <f aca="false">RANK(J88,J$34:J$95)</f>
        <v>55</v>
      </c>
      <c r="L88" s="12" t="n">
        <v>42253</v>
      </c>
      <c r="M88" s="12" t="n">
        <v>42256</v>
      </c>
    </row>
    <row r="89" s="7" customFormat="true" ht="21" hidden="false" customHeight="true" outlineLevel="0" collapsed="false">
      <c r="A89" s="13" t="n">
        <v>56</v>
      </c>
      <c r="B89" s="14" t="s">
        <v>187</v>
      </c>
      <c r="C89" s="14" t="s">
        <v>15</v>
      </c>
      <c r="D89" s="15" t="s">
        <v>188</v>
      </c>
      <c r="E89" s="14" t="s">
        <v>78</v>
      </c>
      <c r="F89" s="13" t="n">
        <v>201503389</v>
      </c>
      <c r="G89" s="13" t="n">
        <v>40</v>
      </c>
      <c r="H89" s="13" t="n">
        <v>42</v>
      </c>
      <c r="I89" s="13" t="n">
        <f aca="false">G89+H89</f>
        <v>82</v>
      </c>
      <c r="J89" s="13" t="n">
        <f aca="false">G89*70%+H89*30%</f>
        <v>40.6</v>
      </c>
      <c r="K89" s="13" t="n">
        <f aca="false">RANK(J89,J$34:J$95)</f>
        <v>56</v>
      </c>
      <c r="L89" s="12" t="n">
        <v>42253</v>
      </c>
      <c r="M89" s="12" t="n">
        <v>42256</v>
      </c>
    </row>
    <row r="90" s="7" customFormat="true" ht="21" hidden="false" customHeight="true" outlineLevel="0" collapsed="false">
      <c r="A90" s="13" t="n">
        <v>57</v>
      </c>
      <c r="B90" s="14" t="s">
        <v>189</v>
      </c>
      <c r="C90" s="14" t="s">
        <v>15</v>
      </c>
      <c r="D90" s="15" t="s">
        <v>190</v>
      </c>
      <c r="E90" s="14" t="s">
        <v>78</v>
      </c>
      <c r="F90" s="13" t="n">
        <v>201503274</v>
      </c>
      <c r="G90" s="13" t="n">
        <v>42.5</v>
      </c>
      <c r="H90" s="13" t="n">
        <v>36</v>
      </c>
      <c r="I90" s="13" t="n">
        <f aca="false">G90+H90</f>
        <v>78.5</v>
      </c>
      <c r="J90" s="13" t="n">
        <f aca="false">G90*70%+H90*30%</f>
        <v>40.55</v>
      </c>
      <c r="K90" s="13" t="n">
        <f aca="false">RANK(J90,J$34:J$95)</f>
        <v>57</v>
      </c>
      <c r="L90" s="12" t="n">
        <v>42253</v>
      </c>
      <c r="M90" s="12" t="n">
        <v>42256</v>
      </c>
    </row>
    <row r="91" s="7" customFormat="true" ht="21" hidden="false" customHeight="true" outlineLevel="0" collapsed="false">
      <c r="A91" s="13" t="n">
        <v>58</v>
      </c>
      <c r="B91" s="14" t="s">
        <v>191</v>
      </c>
      <c r="C91" s="14" t="s">
        <v>15</v>
      </c>
      <c r="D91" s="15" t="s">
        <v>192</v>
      </c>
      <c r="E91" s="14" t="s">
        <v>78</v>
      </c>
      <c r="F91" s="13" t="n">
        <v>201503291</v>
      </c>
      <c r="G91" s="13" t="n">
        <v>42.5</v>
      </c>
      <c r="H91" s="13" t="n">
        <v>36</v>
      </c>
      <c r="I91" s="13" t="n">
        <f aca="false">G91+H91</f>
        <v>78.5</v>
      </c>
      <c r="J91" s="13" t="n">
        <f aca="false">G91*70%+H91*30%</f>
        <v>40.55</v>
      </c>
      <c r="K91" s="13" t="n">
        <f aca="false">RANK(J91,J$34:J$95)</f>
        <v>57</v>
      </c>
      <c r="L91" s="12" t="n">
        <v>42253</v>
      </c>
      <c r="M91" s="12" t="n">
        <v>42256</v>
      </c>
    </row>
    <row r="92" s="7" customFormat="true" ht="21" hidden="false" customHeight="true" outlineLevel="0" collapsed="false">
      <c r="A92" s="13" t="n">
        <v>59</v>
      </c>
      <c r="B92" s="14" t="s">
        <v>193</v>
      </c>
      <c r="C92" s="14" t="s">
        <v>15</v>
      </c>
      <c r="D92" s="15" t="s">
        <v>194</v>
      </c>
      <c r="E92" s="14" t="s">
        <v>78</v>
      </c>
      <c r="F92" s="13" t="n">
        <v>201503423</v>
      </c>
      <c r="G92" s="13" t="n">
        <v>42.5</v>
      </c>
      <c r="H92" s="13" t="n">
        <v>36</v>
      </c>
      <c r="I92" s="13" t="n">
        <f aca="false">G92+H92</f>
        <v>78.5</v>
      </c>
      <c r="J92" s="13" t="n">
        <f aca="false">G92*70%+H92*30%</f>
        <v>40.55</v>
      </c>
      <c r="K92" s="13" t="n">
        <f aca="false">RANK(J92,J$34:J$95)</f>
        <v>57</v>
      </c>
      <c r="L92" s="12" t="n">
        <v>42253</v>
      </c>
      <c r="M92" s="12" t="n">
        <v>42256</v>
      </c>
    </row>
    <row r="93" s="7" customFormat="true" ht="21" hidden="false" customHeight="true" outlineLevel="0" collapsed="false">
      <c r="A93" s="13" t="n">
        <v>60</v>
      </c>
      <c r="B93" s="14" t="s">
        <v>195</v>
      </c>
      <c r="C93" s="14" t="s">
        <v>15</v>
      </c>
      <c r="D93" s="15" t="s">
        <v>196</v>
      </c>
      <c r="E93" s="14" t="s">
        <v>78</v>
      </c>
      <c r="F93" s="13" t="n">
        <v>201503267</v>
      </c>
      <c r="G93" s="13" t="n">
        <v>45</v>
      </c>
      <c r="H93" s="13" t="n">
        <v>29.5</v>
      </c>
      <c r="I93" s="13" t="n">
        <f aca="false">G93+H93</f>
        <v>74.5</v>
      </c>
      <c r="J93" s="13" t="n">
        <f aca="false">G93*70%+H93*30%</f>
        <v>40.35</v>
      </c>
      <c r="K93" s="13" t="n">
        <f aca="false">RANK(J93,J$34:J$95)</f>
        <v>60</v>
      </c>
      <c r="L93" s="12" t="n">
        <v>42253</v>
      </c>
      <c r="M93" s="12" t="n">
        <v>42256</v>
      </c>
    </row>
    <row r="94" s="7" customFormat="true" ht="21" hidden="false" customHeight="true" outlineLevel="0" collapsed="false">
      <c r="A94" s="17" t="n">
        <v>61</v>
      </c>
      <c r="B94" s="18" t="s">
        <v>197</v>
      </c>
      <c r="C94" s="18" t="s">
        <v>15</v>
      </c>
      <c r="D94" s="19" t="s">
        <v>198</v>
      </c>
      <c r="E94" s="18" t="s">
        <v>78</v>
      </c>
      <c r="F94" s="17" t="n">
        <v>201503292</v>
      </c>
      <c r="G94" s="17" t="n">
        <v>42</v>
      </c>
      <c r="H94" s="17" t="n">
        <v>36.5</v>
      </c>
      <c r="I94" s="17" t="n">
        <f aca="false">G94+H94</f>
        <v>78.5</v>
      </c>
      <c r="J94" s="17" t="n">
        <f aca="false">G94*70%+H94*30%</f>
        <v>40.35</v>
      </c>
      <c r="K94" s="17" t="n">
        <f aca="false">RANK(J94,J$34:J$95)</f>
        <v>60</v>
      </c>
      <c r="L94" s="20" t="n">
        <v>42253</v>
      </c>
      <c r="M94" s="20" t="n">
        <v>42256</v>
      </c>
    </row>
    <row r="95" s="7" customFormat="true" ht="21" hidden="false" customHeight="true" outlineLevel="0" collapsed="false">
      <c r="A95" s="13" t="n">
        <v>62</v>
      </c>
      <c r="B95" s="14" t="s">
        <v>199</v>
      </c>
      <c r="C95" s="14" t="s">
        <v>15</v>
      </c>
      <c r="D95" s="15" t="s">
        <v>200</v>
      </c>
      <c r="E95" s="14" t="s">
        <v>78</v>
      </c>
      <c r="F95" s="13" t="n">
        <v>201503319</v>
      </c>
      <c r="G95" s="13" t="n">
        <v>42</v>
      </c>
      <c r="H95" s="13" t="n">
        <v>36.5</v>
      </c>
      <c r="I95" s="13" t="n">
        <f aca="false">G95+H95</f>
        <v>78.5</v>
      </c>
      <c r="J95" s="13" t="n">
        <f aca="false">G95*70%+H95*30%</f>
        <v>40.35</v>
      </c>
      <c r="K95" s="13" t="n">
        <f aca="false">RANK(J95,J$34:J$95)</f>
        <v>60</v>
      </c>
      <c r="L95" s="12" t="n">
        <v>42253</v>
      </c>
      <c r="M95" s="12" t="n">
        <v>42256</v>
      </c>
    </row>
    <row r="96" s="7" customFormat="true" ht="21.75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s="7" customFormat="true" ht="22.5" hidden="false" customHeight="true" outlineLevel="0" collapsed="false">
      <c r="A97" s="13" t="n">
        <v>1</v>
      </c>
      <c r="B97" s="14" t="s">
        <v>201</v>
      </c>
      <c r="C97" s="14" t="s">
        <v>15</v>
      </c>
      <c r="D97" s="15" t="s">
        <v>202</v>
      </c>
      <c r="E97" s="14" t="s">
        <v>203</v>
      </c>
      <c r="F97" s="13" t="n">
        <v>201503544</v>
      </c>
      <c r="G97" s="13" t="n">
        <v>59</v>
      </c>
      <c r="H97" s="13" t="n">
        <v>33.5</v>
      </c>
      <c r="I97" s="13" t="n">
        <f aca="false">G97+H97</f>
        <v>92.5</v>
      </c>
      <c r="J97" s="13" t="n">
        <f aca="false">G97*70%+H97*30%</f>
        <v>51.35</v>
      </c>
      <c r="K97" s="13" t="n">
        <f aca="false">RANK(J97,J$97:J$114)</f>
        <v>1</v>
      </c>
      <c r="L97" s="12" t="n">
        <v>42252</v>
      </c>
      <c r="M97" s="12" t="n">
        <v>42255</v>
      </c>
    </row>
    <row r="98" s="7" customFormat="true" ht="22.5" hidden="false" customHeight="true" outlineLevel="0" collapsed="false">
      <c r="A98" s="8" t="n">
        <v>2</v>
      </c>
      <c r="B98" s="22" t="s">
        <v>204</v>
      </c>
      <c r="C98" s="22" t="s">
        <v>15</v>
      </c>
      <c r="D98" s="23" t="s">
        <v>205</v>
      </c>
      <c r="E98" s="9" t="s">
        <v>203</v>
      </c>
      <c r="F98" s="8" t="n">
        <v>201503560</v>
      </c>
      <c r="G98" s="8" t="n">
        <v>53</v>
      </c>
      <c r="H98" s="8" t="n">
        <v>46.5</v>
      </c>
      <c r="I98" s="8" t="n">
        <f aca="false">G98+H98</f>
        <v>99.5</v>
      </c>
      <c r="J98" s="8" t="n">
        <f aca="false">G98*70%+H98*30%</f>
        <v>51.05</v>
      </c>
      <c r="K98" s="8" t="n">
        <f aca="false">RANK(J98,J$97:J$114)</f>
        <v>2</v>
      </c>
      <c r="L98" s="24" t="n">
        <v>42252</v>
      </c>
      <c r="M98" s="24" t="n">
        <v>42255</v>
      </c>
    </row>
    <row r="99" s="7" customFormat="true" ht="22.5" hidden="false" customHeight="true" outlineLevel="0" collapsed="false">
      <c r="A99" s="13" t="n">
        <v>3</v>
      </c>
      <c r="B99" s="14" t="s">
        <v>206</v>
      </c>
      <c r="C99" s="14" t="s">
        <v>15</v>
      </c>
      <c r="D99" s="15" t="s">
        <v>207</v>
      </c>
      <c r="E99" s="14" t="s">
        <v>203</v>
      </c>
      <c r="F99" s="13" t="n">
        <v>201503548</v>
      </c>
      <c r="G99" s="13" t="n">
        <v>51.5</v>
      </c>
      <c r="H99" s="13" t="n">
        <v>37</v>
      </c>
      <c r="I99" s="13" t="n">
        <f aca="false">G99+H99</f>
        <v>88.5</v>
      </c>
      <c r="J99" s="13" t="n">
        <f aca="false">G99*70%+H99*30%</f>
        <v>47.15</v>
      </c>
      <c r="K99" s="13" t="n">
        <f aca="false">RANK(J99,J$97:J$114)</f>
        <v>3</v>
      </c>
      <c r="L99" s="12" t="n">
        <v>42252</v>
      </c>
      <c r="M99" s="12" t="n">
        <v>42255</v>
      </c>
    </row>
    <row r="100" s="7" customFormat="true" ht="22.5" hidden="false" customHeight="true" outlineLevel="0" collapsed="false">
      <c r="A100" s="13" t="n">
        <v>4</v>
      </c>
      <c r="B100" s="14" t="s">
        <v>208</v>
      </c>
      <c r="C100" s="14" t="s">
        <v>15</v>
      </c>
      <c r="D100" s="15" t="s">
        <v>209</v>
      </c>
      <c r="E100" s="14" t="s">
        <v>203</v>
      </c>
      <c r="F100" s="13" t="n">
        <v>201503526</v>
      </c>
      <c r="G100" s="13" t="n">
        <v>46.5</v>
      </c>
      <c r="H100" s="13" t="n">
        <v>43.5</v>
      </c>
      <c r="I100" s="13" t="n">
        <f aca="false">G100+H100</f>
        <v>90</v>
      </c>
      <c r="J100" s="13" t="n">
        <f aca="false">G100*70%+H100*30%</f>
        <v>45.6</v>
      </c>
      <c r="K100" s="13" t="n">
        <f aca="false">RANK(J100,J$97:J$114)</f>
        <v>4</v>
      </c>
      <c r="L100" s="12" t="n">
        <v>42252</v>
      </c>
      <c r="M100" s="12" t="n">
        <v>42255</v>
      </c>
    </row>
    <row r="101" s="7" customFormat="true" ht="22.5" hidden="false" customHeight="true" outlineLevel="0" collapsed="false">
      <c r="A101" s="13" t="n">
        <v>5</v>
      </c>
      <c r="B101" s="14" t="s">
        <v>210</v>
      </c>
      <c r="C101" s="14" t="s">
        <v>15</v>
      </c>
      <c r="D101" s="15" t="s">
        <v>211</v>
      </c>
      <c r="E101" s="14" t="s">
        <v>203</v>
      </c>
      <c r="F101" s="13" t="n">
        <v>201503575</v>
      </c>
      <c r="G101" s="13" t="n">
        <v>51</v>
      </c>
      <c r="H101" s="13" t="n">
        <v>31.5</v>
      </c>
      <c r="I101" s="13" t="n">
        <f aca="false">G101+H101</f>
        <v>82.5</v>
      </c>
      <c r="J101" s="13" t="n">
        <f aca="false">G101*70%+H101*30%</f>
        <v>45.15</v>
      </c>
      <c r="K101" s="13" t="n">
        <f aca="false">RANK(J101,J$97:J$114)</f>
        <v>5</v>
      </c>
      <c r="L101" s="12" t="n">
        <v>42252</v>
      </c>
      <c r="M101" s="12" t="n">
        <v>42255</v>
      </c>
    </row>
    <row r="102" s="7" customFormat="true" ht="22.5" hidden="false" customHeight="true" outlineLevel="0" collapsed="false">
      <c r="A102" s="13" t="n">
        <v>6</v>
      </c>
      <c r="B102" s="14" t="s">
        <v>212</v>
      </c>
      <c r="C102" s="14" t="s">
        <v>15</v>
      </c>
      <c r="D102" s="15" t="s">
        <v>213</v>
      </c>
      <c r="E102" s="14" t="s">
        <v>203</v>
      </c>
      <c r="F102" s="13" t="n">
        <v>201503524</v>
      </c>
      <c r="G102" s="13" t="n">
        <v>47.5</v>
      </c>
      <c r="H102" s="13" t="n">
        <v>38.5</v>
      </c>
      <c r="I102" s="13" t="n">
        <f aca="false">G102+H102</f>
        <v>86</v>
      </c>
      <c r="J102" s="13" t="n">
        <f aca="false">G102*70%+H102*30%</f>
        <v>44.8</v>
      </c>
      <c r="K102" s="13" t="n">
        <f aca="false">RANK(J102,J$97:J$114)</f>
        <v>6</v>
      </c>
      <c r="L102" s="12" t="n">
        <v>42252</v>
      </c>
      <c r="M102" s="12" t="n">
        <v>42255</v>
      </c>
    </row>
    <row r="103" s="7" customFormat="true" ht="22.5" hidden="false" customHeight="true" outlineLevel="0" collapsed="false">
      <c r="A103" s="13" t="n">
        <v>7</v>
      </c>
      <c r="B103" s="14" t="s">
        <v>214</v>
      </c>
      <c r="C103" s="14" t="s">
        <v>15</v>
      </c>
      <c r="D103" s="15" t="s">
        <v>215</v>
      </c>
      <c r="E103" s="14" t="s">
        <v>203</v>
      </c>
      <c r="F103" s="13" t="n">
        <v>201503537</v>
      </c>
      <c r="G103" s="13" t="n">
        <v>49.5</v>
      </c>
      <c r="H103" s="13" t="n">
        <v>33</v>
      </c>
      <c r="I103" s="13" t="n">
        <f aca="false">G103+H103</f>
        <v>82.5</v>
      </c>
      <c r="J103" s="13" t="n">
        <f aca="false">G103*70%+H103*30%</f>
        <v>44.55</v>
      </c>
      <c r="K103" s="13" t="n">
        <f aca="false">RANK(J103,J$97:J$114)</f>
        <v>7</v>
      </c>
      <c r="L103" s="12" t="n">
        <v>42252</v>
      </c>
      <c r="M103" s="12" t="n">
        <v>42255</v>
      </c>
    </row>
    <row r="104" s="7" customFormat="true" ht="22.5" hidden="false" customHeight="true" outlineLevel="0" collapsed="false">
      <c r="A104" s="13" t="n">
        <v>8</v>
      </c>
      <c r="B104" s="14" t="s">
        <v>216</v>
      </c>
      <c r="C104" s="14" t="s">
        <v>15</v>
      </c>
      <c r="D104" s="15" t="s">
        <v>217</v>
      </c>
      <c r="E104" s="14" t="s">
        <v>203</v>
      </c>
      <c r="F104" s="13" t="n">
        <v>201503572</v>
      </c>
      <c r="G104" s="13" t="n">
        <v>47</v>
      </c>
      <c r="H104" s="13" t="n">
        <v>35.5</v>
      </c>
      <c r="I104" s="13" t="n">
        <f aca="false">G104+H104</f>
        <v>82.5</v>
      </c>
      <c r="J104" s="13" t="n">
        <f aca="false">G104*70%+H104*30%</f>
        <v>43.55</v>
      </c>
      <c r="K104" s="13" t="n">
        <f aca="false">RANK(J104,J$97:J$114)</f>
        <v>8</v>
      </c>
      <c r="L104" s="12" t="n">
        <v>42252</v>
      </c>
      <c r="M104" s="12" t="n">
        <v>42255</v>
      </c>
    </row>
    <row r="105" s="7" customFormat="true" ht="22.5" hidden="false" customHeight="true" outlineLevel="0" collapsed="false">
      <c r="A105" s="13" t="n">
        <v>9</v>
      </c>
      <c r="B105" s="14" t="s">
        <v>218</v>
      </c>
      <c r="C105" s="14" t="s">
        <v>15</v>
      </c>
      <c r="D105" s="15" t="s">
        <v>219</v>
      </c>
      <c r="E105" s="14" t="s">
        <v>203</v>
      </c>
      <c r="F105" s="13" t="n">
        <v>201503549</v>
      </c>
      <c r="G105" s="13" t="n">
        <v>48.5</v>
      </c>
      <c r="H105" s="13" t="n">
        <v>29.5</v>
      </c>
      <c r="I105" s="13" t="n">
        <f aca="false">G105+H105</f>
        <v>78</v>
      </c>
      <c r="J105" s="13" t="n">
        <f aca="false">G105*70%+H105*30%</f>
        <v>42.8</v>
      </c>
      <c r="K105" s="13" t="n">
        <f aca="false">RANK(J105,J$97:J$114)</f>
        <v>9</v>
      </c>
      <c r="L105" s="12" t="n">
        <v>42252</v>
      </c>
      <c r="M105" s="12" t="n">
        <v>42255</v>
      </c>
    </row>
    <row r="106" s="7" customFormat="true" ht="22.5" hidden="false" customHeight="true" outlineLevel="0" collapsed="false">
      <c r="A106" s="13" t="n">
        <v>10</v>
      </c>
      <c r="B106" s="14" t="s">
        <v>220</v>
      </c>
      <c r="C106" s="14" t="s">
        <v>15</v>
      </c>
      <c r="D106" s="15" t="s">
        <v>221</v>
      </c>
      <c r="E106" s="14" t="s">
        <v>203</v>
      </c>
      <c r="F106" s="13" t="n">
        <v>201503521</v>
      </c>
      <c r="G106" s="13" t="n">
        <v>45.5</v>
      </c>
      <c r="H106" s="13" t="n">
        <v>32.5</v>
      </c>
      <c r="I106" s="13" t="n">
        <f aca="false">G106+H106</f>
        <v>78</v>
      </c>
      <c r="J106" s="13" t="n">
        <f aca="false">G106*70%+H106*30%</f>
        <v>41.6</v>
      </c>
      <c r="K106" s="13" t="n">
        <f aca="false">RANK(J106,J$97:J$114)</f>
        <v>10</v>
      </c>
      <c r="L106" s="12" t="n">
        <v>42252</v>
      </c>
      <c r="M106" s="12" t="n">
        <v>42255</v>
      </c>
    </row>
    <row r="107" s="7" customFormat="true" ht="22.5" hidden="false" customHeight="true" outlineLevel="0" collapsed="false">
      <c r="A107" s="13" t="n">
        <v>11</v>
      </c>
      <c r="B107" s="14" t="s">
        <v>222</v>
      </c>
      <c r="C107" s="14" t="s">
        <v>15</v>
      </c>
      <c r="D107" s="15" t="s">
        <v>223</v>
      </c>
      <c r="E107" s="14" t="s">
        <v>203</v>
      </c>
      <c r="F107" s="13" t="n">
        <v>201503568</v>
      </c>
      <c r="G107" s="13" t="n">
        <v>47</v>
      </c>
      <c r="H107" s="13" t="n">
        <v>29</v>
      </c>
      <c r="I107" s="13" t="n">
        <f aca="false">G107+H107</f>
        <v>76</v>
      </c>
      <c r="J107" s="13" t="n">
        <f aca="false">G107*70%+H107*30%</f>
        <v>41.6</v>
      </c>
      <c r="K107" s="13" t="n">
        <f aca="false">RANK(J107,J$97:J$114)</f>
        <v>10</v>
      </c>
      <c r="L107" s="12" t="n">
        <v>42252</v>
      </c>
      <c r="M107" s="12" t="n">
        <v>42255</v>
      </c>
    </row>
    <row r="108" s="7" customFormat="true" ht="22.5" hidden="false" customHeight="true" outlineLevel="0" collapsed="false">
      <c r="A108" s="13" t="n">
        <v>12</v>
      </c>
      <c r="B108" s="14" t="s">
        <v>224</v>
      </c>
      <c r="C108" s="14" t="s">
        <v>15</v>
      </c>
      <c r="D108" s="15" t="s">
        <v>225</v>
      </c>
      <c r="E108" s="14" t="s">
        <v>203</v>
      </c>
      <c r="F108" s="13" t="n">
        <v>201503530</v>
      </c>
      <c r="G108" s="13" t="n">
        <v>42.5</v>
      </c>
      <c r="H108" s="7" t="n">
        <v>38.5</v>
      </c>
      <c r="I108" s="13" t="n">
        <f aca="false">G108+H108</f>
        <v>81</v>
      </c>
      <c r="J108" s="13" t="n">
        <f aca="false">G108*70%+H108*30%</f>
        <v>41.3</v>
      </c>
      <c r="K108" s="13" t="n">
        <f aca="false">RANK(J108,J$97:J$114)</f>
        <v>12</v>
      </c>
      <c r="L108" s="12" t="n">
        <v>42252</v>
      </c>
      <c r="M108" s="12" t="n">
        <v>42255</v>
      </c>
    </row>
    <row r="109" s="7" customFormat="true" ht="22.5" hidden="false" customHeight="true" outlineLevel="0" collapsed="false">
      <c r="A109" s="13" t="n">
        <v>13</v>
      </c>
      <c r="B109" s="14" t="s">
        <v>226</v>
      </c>
      <c r="C109" s="14" t="s">
        <v>15</v>
      </c>
      <c r="D109" s="15" t="s">
        <v>227</v>
      </c>
      <c r="E109" s="14" t="s">
        <v>203</v>
      </c>
      <c r="F109" s="13" t="n">
        <v>201503551</v>
      </c>
      <c r="G109" s="13" t="n">
        <v>41</v>
      </c>
      <c r="H109" s="13" t="n">
        <v>42</v>
      </c>
      <c r="I109" s="13" t="n">
        <f aca="false">G109+H109</f>
        <v>83</v>
      </c>
      <c r="J109" s="13" t="n">
        <f aca="false">G109*70%+H109*30%</f>
        <v>41.3</v>
      </c>
      <c r="K109" s="13" t="n">
        <f aca="false">RANK(J109,J$97:J$114)</f>
        <v>12</v>
      </c>
      <c r="L109" s="12" t="n">
        <v>42252</v>
      </c>
      <c r="M109" s="12" t="n">
        <v>42255</v>
      </c>
    </row>
    <row r="110" s="7" customFormat="true" ht="22.5" hidden="false" customHeight="true" outlineLevel="0" collapsed="false">
      <c r="A110" s="13" t="n">
        <v>14</v>
      </c>
      <c r="B110" s="14" t="s">
        <v>228</v>
      </c>
      <c r="C110" s="14" t="s">
        <v>15</v>
      </c>
      <c r="D110" s="15" t="s">
        <v>229</v>
      </c>
      <c r="E110" s="14" t="s">
        <v>203</v>
      </c>
      <c r="F110" s="13" t="n">
        <v>201503571</v>
      </c>
      <c r="G110" s="13" t="n">
        <v>43</v>
      </c>
      <c r="H110" s="13" t="n">
        <v>32.5</v>
      </c>
      <c r="I110" s="13" t="n">
        <f aca="false">G110+H110</f>
        <v>75.5</v>
      </c>
      <c r="J110" s="13" t="n">
        <f aca="false">G110*70%+H110*30%</f>
        <v>39.85</v>
      </c>
      <c r="K110" s="13" t="n">
        <f aca="false">RANK(J110,J$97:J$114)</f>
        <v>14</v>
      </c>
      <c r="L110" s="12" t="n">
        <v>42252</v>
      </c>
      <c r="M110" s="12" t="n">
        <v>42255</v>
      </c>
    </row>
    <row r="111" s="7" customFormat="true" ht="22.5" hidden="false" customHeight="true" outlineLevel="0" collapsed="false">
      <c r="A111" s="13" t="n">
        <v>15</v>
      </c>
      <c r="B111" s="14" t="s">
        <v>230</v>
      </c>
      <c r="C111" s="14" t="s">
        <v>15</v>
      </c>
      <c r="D111" s="15" t="s">
        <v>231</v>
      </c>
      <c r="E111" s="14" t="s">
        <v>203</v>
      </c>
      <c r="F111" s="13" t="n">
        <v>201503517</v>
      </c>
      <c r="G111" s="13" t="n">
        <v>42.5</v>
      </c>
      <c r="H111" s="13" t="n">
        <v>33</v>
      </c>
      <c r="I111" s="13" t="n">
        <f aca="false">G111+H111</f>
        <v>75.5</v>
      </c>
      <c r="J111" s="13" t="n">
        <f aca="false">G111*70%+H111*30%</f>
        <v>39.65</v>
      </c>
      <c r="K111" s="13" t="n">
        <f aca="false">RANK(J111,J$97:J$114)</f>
        <v>15</v>
      </c>
      <c r="L111" s="12" t="n">
        <v>42252</v>
      </c>
      <c r="M111" s="12" t="n">
        <v>42255</v>
      </c>
    </row>
    <row r="112" s="7" customFormat="true" ht="22.5" hidden="false" customHeight="true" outlineLevel="0" collapsed="false">
      <c r="A112" s="13" t="n">
        <v>16</v>
      </c>
      <c r="B112" s="14" t="s">
        <v>232</v>
      </c>
      <c r="C112" s="14" t="s">
        <v>15</v>
      </c>
      <c r="D112" s="15" t="s">
        <v>233</v>
      </c>
      <c r="E112" s="14" t="s">
        <v>203</v>
      </c>
      <c r="F112" s="13" t="n">
        <v>201503566</v>
      </c>
      <c r="G112" s="13" t="n">
        <v>41.5</v>
      </c>
      <c r="H112" s="13" t="n">
        <v>34.5</v>
      </c>
      <c r="I112" s="13" t="n">
        <f aca="false">G112+H112</f>
        <v>76</v>
      </c>
      <c r="J112" s="13" t="n">
        <f aca="false">G112*70%+H112*30%</f>
        <v>39.4</v>
      </c>
      <c r="K112" s="13" t="n">
        <f aca="false">RANK(J112,J$97:J$114)</f>
        <v>16</v>
      </c>
      <c r="L112" s="12" t="n">
        <v>42252</v>
      </c>
      <c r="M112" s="12" t="n">
        <v>42255</v>
      </c>
    </row>
    <row r="113" s="7" customFormat="true" ht="22.5" hidden="false" customHeight="true" outlineLevel="0" collapsed="false">
      <c r="A113" s="13" t="n">
        <v>17</v>
      </c>
      <c r="B113" s="14" t="s">
        <v>234</v>
      </c>
      <c r="C113" s="14" t="s">
        <v>15</v>
      </c>
      <c r="D113" s="15" t="s">
        <v>235</v>
      </c>
      <c r="E113" s="14" t="s">
        <v>203</v>
      </c>
      <c r="F113" s="13" t="n">
        <v>201503547</v>
      </c>
      <c r="G113" s="13" t="n">
        <v>43.5</v>
      </c>
      <c r="H113" s="13" t="n">
        <v>29</v>
      </c>
      <c r="I113" s="13" t="n">
        <f aca="false">G113+H113</f>
        <v>72.5</v>
      </c>
      <c r="J113" s="13" t="n">
        <f aca="false">G113*70%+H113*30%</f>
        <v>39.15</v>
      </c>
      <c r="K113" s="13" t="n">
        <f aca="false">RANK(J113,J$97:J$114)</f>
        <v>17</v>
      </c>
      <c r="L113" s="12" t="n">
        <v>42252</v>
      </c>
      <c r="M113" s="12" t="n">
        <v>42255</v>
      </c>
    </row>
    <row r="114" s="7" customFormat="true" ht="22.5" hidden="false" customHeight="true" outlineLevel="0" collapsed="false">
      <c r="A114" s="13" t="n">
        <v>18</v>
      </c>
      <c r="B114" s="14" t="s">
        <v>236</v>
      </c>
      <c r="C114" s="14" t="s">
        <v>15</v>
      </c>
      <c r="D114" s="15" t="s">
        <v>237</v>
      </c>
      <c r="E114" s="14" t="s">
        <v>203</v>
      </c>
      <c r="F114" s="13" t="n">
        <v>201503555</v>
      </c>
      <c r="G114" s="13" t="n">
        <v>41</v>
      </c>
      <c r="H114" s="13" t="n">
        <v>34.5</v>
      </c>
      <c r="I114" s="13" t="n">
        <f aca="false">G114+H114</f>
        <v>75.5</v>
      </c>
      <c r="J114" s="13" t="n">
        <f aca="false">G114*70%+H114*30%</f>
        <v>39.05</v>
      </c>
      <c r="K114" s="13" t="n">
        <f aca="false">RANK(J114,J$97:J$114)</f>
        <v>18</v>
      </c>
      <c r="L114" s="12" t="n">
        <v>42252</v>
      </c>
      <c r="M114" s="12" t="n">
        <v>42255</v>
      </c>
    </row>
    <row r="115" customFormat="false" ht="14.25" hidden="false" customHeight="false" outlineLevel="0" collapsed="false">
      <c r="I115" s="25"/>
      <c r="J115" s="26"/>
      <c r="K115" s="25"/>
    </row>
    <row r="116" customFormat="false" ht="14.25" hidden="false" customHeight="false" outlineLevel="0" collapsed="false">
      <c r="I116" s="25"/>
      <c r="J116" s="26"/>
      <c r="K116" s="25"/>
    </row>
    <row r="117" customFormat="false" ht="14.25" hidden="false" customHeight="false" outlineLevel="0" collapsed="false">
      <c r="I117" s="25"/>
      <c r="J117" s="26"/>
      <c r="K117" s="25"/>
    </row>
    <row r="118" customFormat="false" ht="14.25" hidden="false" customHeight="false" outlineLevel="0" collapsed="false">
      <c r="I118" s="25"/>
      <c r="J118" s="26"/>
      <c r="K118" s="25"/>
    </row>
    <row r="119" customFormat="false" ht="14.25" hidden="false" customHeight="false" outlineLevel="0" collapsed="false">
      <c r="I119" s="25"/>
      <c r="J119" s="26"/>
      <c r="K119" s="25"/>
    </row>
    <row r="120" customFormat="false" ht="14.25" hidden="false" customHeight="false" outlineLevel="0" collapsed="false">
      <c r="I120" s="25"/>
      <c r="J120" s="26"/>
      <c r="K120" s="25"/>
    </row>
  </sheetData>
  <mergeCells count="3">
    <mergeCell ref="A1:M1"/>
    <mergeCell ref="A33:K33"/>
    <mergeCell ref="A96:M96"/>
  </mergeCells>
  <printOptions headings="false" gridLines="false" gridLinesSet="true" horizontalCentered="true" verticalCentered="false"/>
  <pageMargins left="0.619444444444445" right="0.5" top="0.786805555555556" bottom="0.590277777777778" header="0.511811023622047" footer="0.3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8-17T03:19:28Z</cp:lastPrinted>
  <dcterms:modified xsi:type="dcterms:W3CDTF">2015-08-27T03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