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  <definedName function="false" hidden="true" localSheetId="0" name="_xlnm._FilterDatabase" vbProcedure="false">Sheet1!$A$4:$N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671">
  <si>
    <r>
      <rPr>
        <sz val="12"/>
        <color rgb="FF000000"/>
        <rFont val="Noto Sans"/>
        <family val="2"/>
      </rPr>
      <t xml:space="preserve">辽宁中医药大学及所属附属医院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公开招聘计划信息表</t>
    </r>
  </si>
  <si>
    <t xml:space="preserve">主管部门（公章）：      辽宁省教育厅                                   </t>
  </si>
  <si>
    <t xml:space="preserve">序号</t>
  </si>
  <si>
    <t xml:space="preserve">单位名称</t>
  </si>
  <si>
    <t xml:space="preserve">岗位名称</t>
  </si>
  <si>
    <t xml:space="preserve">岗位类别</t>
  </si>
  <si>
    <t xml:space="preserve">岗位  代码</t>
  </si>
  <si>
    <t xml:space="preserve">岗位简介</t>
  </si>
  <si>
    <t xml:space="preserve">招聘
人数</t>
  </si>
  <si>
    <t xml:space="preserve">招聘条件</t>
  </si>
  <si>
    <t xml:space="preserve">备注</t>
  </si>
  <si>
    <t xml:space="preserve">招聘联系人及联系电话</t>
  </si>
  <si>
    <t xml:space="preserve">学历</t>
  </si>
  <si>
    <t xml:space="preserve">学位</t>
  </si>
  <si>
    <t xml:space="preserve">专业</t>
  </si>
  <si>
    <t xml:space="preserve">工作经历</t>
  </si>
  <si>
    <t xml:space="preserve">其他条件</t>
  </si>
  <si>
    <t xml:space="preserve">辽宁中医药大学校本部</t>
  </si>
  <si>
    <r>
      <rPr>
        <sz val="10"/>
        <rFont val="Noto Sans"/>
        <family val="2"/>
      </rPr>
      <t xml:space="preserve">计划财务处出纳</t>
    </r>
    <r>
      <rPr>
        <sz val="10"/>
        <rFont val="宋体"/>
        <family val="0"/>
        <charset val="134"/>
      </rPr>
      <t xml:space="preserve">1</t>
    </r>
  </si>
  <si>
    <t xml:space="preserve">专业技术</t>
  </si>
  <si>
    <t xml:space="preserve">dx-001</t>
  </si>
  <si>
    <t xml:space="preserve">校园卡管理中心出纳工作</t>
  </si>
  <si>
    <t xml:space="preserve">本科及以上</t>
  </si>
  <si>
    <t xml:space="preserve">学士及以上</t>
  </si>
  <si>
    <t xml:space="preserve">会计学、财务管理</t>
  </si>
  <si>
    <t xml:space="preserve">两年及以上财会工作经历</t>
  </si>
  <si>
    <t xml:space="preserve">取得会计从业资格证书和助理会计师及以上专业技术资格证书</t>
  </si>
  <si>
    <t xml:space="preserve">考试考核</t>
  </si>
  <si>
    <r>
      <rPr>
        <sz val="10"/>
        <rFont val="Noto Sans"/>
        <family val="2"/>
      </rPr>
      <t xml:space="preserve">张振强             </t>
    </r>
    <r>
      <rPr>
        <sz val="10"/>
        <rFont val="宋体"/>
        <family val="0"/>
        <charset val="134"/>
      </rPr>
      <t xml:space="preserve">024-31207012</t>
    </r>
  </si>
  <si>
    <r>
      <rPr>
        <sz val="10"/>
        <rFont val="Noto Sans"/>
        <family val="2"/>
      </rPr>
      <t xml:space="preserve">计划财务处出纳</t>
    </r>
    <r>
      <rPr>
        <sz val="10"/>
        <rFont val="宋体"/>
        <family val="0"/>
        <charset val="134"/>
      </rPr>
      <t xml:space="preserve">2</t>
    </r>
  </si>
  <si>
    <t xml:space="preserve">dx-002</t>
  </si>
  <si>
    <t xml:space="preserve">出纳工作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取得会计从业资格证书</t>
    </r>
  </si>
  <si>
    <t xml:space="preserve">计划财务处大连校区财务资产科出纳</t>
  </si>
  <si>
    <t xml:space="preserve">dx-003</t>
  </si>
  <si>
    <t xml:space="preserve">校园卡管理中心出纳，大连校区工作</t>
  </si>
  <si>
    <t xml:space="preserve">监察审计处审计人员</t>
  </si>
  <si>
    <t xml:space="preserve">dx-004</t>
  </si>
  <si>
    <t xml:space="preserve">工程审计工作</t>
  </si>
  <si>
    <t xml:space="preserve">研究生</t>
  </si>
  <si>
    <t xml:space="preserve">硕士及以上</t>
  </si>
  <si>
    <t xml:space="preserve">工商管理类</t>
  </si>
  <si>
    <t xml:space="preserve">本科阶段专业为审计学</t>
  </si>
  <si>
    <t xml:space="preserve">教务处实践教学科管理人员</t>
  </si>
  <si>
    <t xml:space="preserve">管理</t>
  </si>
  <si>
    <t xml:space="preserve">dx-005</t>
  </si>
  <si>
    <t xml:space="preserve">实践教学管理</t>
  </si>
  <si>
    <t xml:space="preserve">中医学类</t>
  </si>
  <si>
    <t xml:space="preserve">教务处教材科管理人员</t>
  </si>
  <si>
    <t xml:space="preserve">dx-006</t>
  </si>
  <si>
    <t xml:space="preserve">教材管理</t>
  </si>
  <si>
    <t xml:space="preserve">中医学类、中西医结合类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</t>
    </r>
  </si>
  <si>
    <t xml:space="preserve">医疗管理处管理人员</t>
  </si>
  <si>
    <t xml:space="preserve">dx-007</t>
  </si>
  <si>
    <t xml:space="preserve">各附属医院医疗管理</t>
  </si>
  <si>
    <t xml:space="preserve">中西医结合类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</t>
    </r>
  </si>
  <si>
    <t xml:space="preserve">国际交流处外事管理人员</t>
  </si>
  <si>
    <t xml:space="preserve">dx-008</t>
  </si>
  <si>
    <t xml:space="preserve">外事交流与合作办学项目管理工作</t>
  </si>
  <si>
    <t xml:space="preserve">管理学类</t>
  </si>
  <si>
    <t xml:space="preserve">有海外留学经历，外语语种为法语或德语</t>
  </si>
  <si>
    <t xml:space="preserve">国际交流处国际教育管理及中医药国际交流人员</t>
  </si>
  <si>
    <t xml:space="preserve">dx-009</t>
  </si>
  <si>
    <t xml:space="preserve">留学生教育管理及中医药国际交流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通过大学英语六级考试</t>
    </r>
  </si>
  <si>
    <t xml:space="preserve">基础医学院生理与心理学教研室教学人员</t>
  </si>
  <si>
    <t xml:space="preserve">dx-010</t>
  </si>
  <si>
    <t xml:space="preserve">医学心理学学科带头人</t>
  </si>
  <si>
    <t xml:space="preserve">博士</t>
  </si>
  <si>
    <t xml:space="preserve">医学</t>
  </si>
  <si>
    <t xml:space="preserve">两年及以上高校教学工作经历</t>
  </si>
  <si>
    <t xml:space="preserve">本科阶段取得本科毕业证书和学士学位证书，本科毕业院校为医学院校；博士专业研究方向为心理学或公共卫生学</t>
  </si>
  <si>
    <t xml:space="preserve">考核</t>
  </si>
  <si>
    <t xml:space="preserve">基础医学院基础药理教研室教师</t>
  </si>
  <si>
    <t xml:space="preserve">dx-011</t>
  </si>
  <si>
    <t xml:space="preserve">药理学教学与科研</t>
  </si>
  <si>
    <t xml:space="preserve">药理学、中药学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取得本科毕业证书和学士学位证书，硕士专业中药学研究方向为中药药理学，外语语种为英语</t>
    </r>
  </si>
  <si>
    <t xml:space="preserve">基础医学院免疫学与病原生物学教研室教师</t>
  </si>
  <si>
    <t xml:space="preserve">dx-012</t>
  </si>
  <si>
    <t xml:space="preserve">免疫学与病原生物学教学与科研</t>
  </si>
  <si>
    <t xml:space="preserve">中西医结合类、免疫学、病原生物学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取得本科毕业证书和学士学位证书，本科阶段专业为中西医临床医学、临床医学，外语语种为英语</t>
    </r>
  </si>
  <si>
    <t xml:space="preserve">中医药术语标准化研究中心教学人员</t>
  </si>
  <si>
    <t xml:space="preserve">dx-013</t>
  </si>
  <si>
    <t xml:space="preserve">中医药术语学教学与科研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取得本科毕业证书和学士学位证书，本科阶段专业为中医学类，外语语种为英语</t>
    </r>
  </si>
  <si>
    <r>
      <rPr>
        <sz val="10"/>
        <rFont val="Noto Sans"/>
        <family val="2"/>
      </rPr>
      <t xml:space="preserve">药学院实验教学中心实验员</t>
    </r>
    <r>
      <rPr>
        <sz val="10"/>
        <rFont val="宋体"/>
        <family val="0"/>
        <charset val="134"/>
      </rPr>
      <t xml:space="preserve">1</t>
    </r>
  </si>
  <si>
    <t xml:space="preserve">dx-014</t>
  </si>
  <si>
    <t xml:space="preserve">有机化学专业实验准备工作，大连校区工作</t>
  </si>
  <si>
    <t xml:space="preserve">生药学、药物化学</t>
  </si>
  <si>
    <t xml:space="preserve">两年及以上实验室工作经历</t>
  </si>
  <si>
    <r>
      <rPr>
        <sz val="10"/>
        <rFont val="Noto Sans"/>
        <family val="2"/>
      </rPr>
      <t xml:space="preserve">药学院实验教学中心实验员</t>
    </r>
    <r>
      <rPr>
        <sz val="10"/>
        <rFont val="宋体"/>
        <family val="0"/>
        <charset val="134"/>
      </rPr>
      <t xml:space="preserve">2</t>
    </r>
  </si>
  <si>
    <t xml:space="preserve">dx-015</t>
  </si>
  <si>
    <t xml:space="preserve">药理学专业实验准备工作，大连校区工作</t>
  </si>
  <si>
    <t xml:space="preserve">中药学类、药学类</t>
  </si>
  <si>
    <t xml:space="preserve">含中医学（中药方向）</t>
  </si>
  <si>
    <t xml:space="preserve">药学院分析测试中心实验技术人员</t>
  </si>
  <si>
    <t xml:space="preserve">dx-016</t>
  </si>
  <si>
    <r>
      <rPr>
        <sz val="10"/>
        <rFont val="Noto Sans"/>
        <family val="2"/>
      </rPr>
      <t xml:space="preserve">分析测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验技术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大连校区工作</t>
    </r>
  </si>
  <si>
    <t xml:space="preserve">中药学类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毕业生，含中医学（中药方向）；以第一作者或通讯作者发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及以上</t>
    </r>
    <r>
      <rPr>
        <sz val="10"/>
        <color rgb="FF000000"/>
        <rFont val="宋体"/>
        <family val="0"/>
        <charset val="134"/>
      </rPr>
      <t xml:space="preserve">SCI</t>
    </r>
    <r>
      <rPr>
        <sz val="10"/>
        <color rgb="FF000000"/>
        <rFont val="Noto Sans"/>
        <family val="2"/>
      </rPr>
      <t xml:space="preserve">检索论文</t>
    </r>
  </si>
  <si>
    <t xml:space="preserve">药学院中药鉴定教研室中药标本馆教辅人员</t>
  </si>
  <si>
    <t xml:space="preserve">dx-017</t>
  </si>
  <si>
    <t xml:space="preserve">中药标本馆建设与管理，大连校区工作</t>
  </si>
  <si>
    <t xml:space="preserve">中药学、生药学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专业为中药学</t>
    </r>
  </si>
  <si>
    <r>
      <rPr>
        <sz val="10"/>
        <rFont val="Noto Sans"/>
        <family val="2"/>
      </rPr>
      <t xml:space="preserve">药学院食品科学与工程教研室教师</t>
    </r>
    <r>
      <rPr>
        <sz val="10"/>
        <rFont val="宋体"/>
        <family val="0"/>
        <charset val="134"/>
      </rPr>
      <t xml:space="preserve">1</t>
    </r>
  </si>
  <si>
    <t xml:space="preserve">dx-018</t>
  </si>
  <si>
    <t xml:space="preserve">食品质量与安全专业教学与科研，大连校区工作</t>
  </si>
  <si>
    <t xml:space="preserve">食品科学与工程类</t>
  </si>
  <si>
    <r>
      <rPr>
        <sz val="10"/>
        <rFont val="Noto Sans"/>
        <family val="2"/>
      </rPr>
      <t xml:space="preserve">药学院食品科学与工程教研室教师</t>
    </r>
    <r>
      <rPr>
        <sz val="10"/>
        <rFont val="宋体"/>
        <family val="0"/>
        <charset val="134"/>
      </rPr>
      <t xml:space="preserve">2</t>
    </r>
  </si>
  <si>
    <t xml:space="preserve">dx-019</t>
  </si>
  <si>
    <t xml:space="preserve">食品科学与工程专业教学与科研，大连校区工作</t>
  </si>
  <si>
    <t xml:space="preserve">食品科学、农业生物环境与能源工程</t>
  </si>
  <si>
    <t xml:space="preserve">取得副高级及以上专业技术资格</t>
  </si>
  <si>
    <t xml:space="preserve">药学院药理教研室教师</t>
  </si>
  <si>
    <t xml:space="preserve">dx-020</t>
  </si>
  <si>
    <t xml:space="preserve">药理与中药药理教学与科研，大连校区工作</t>
  </si>
  <si>
    <t xml:space="preserve">药理学</t>
  </si>
  <si>
    <r>
      <rPr>
        <sz val="10"/>
        <color rgb="FF000000"/>
        <rFont val="Noto Sans"/>
        <family val="2"/>
      </rPr>
      <t xml:space="preserve">以第一作者或通讯作者发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及以上</t>
    </r>
    <r>
      <rPr>
        <sz val="10"/>
        <color rgb="FF000000"/>
        <rFont val="宋体"/>
        <family val="0"/>
        <charset val="134"/>
      </rPr>
      <t xml:space="preserve">SCI</t>
    </r>
    <r>
      <rPr>
        <sz val="10"/>
        <color rgb="FF000000"/>
        <rFont val="Noto Sans"/>
        <family val="2"/>
      </rPr>
      <t xml:space="preserve">检索论文，影响因子≥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药学院药分教研室教师</t>
    </r>
    <r>
      <rPr>
        <sz val="10"/>
        <rFont val="宋体"/>
        <family val="0"/>
        <charset val="134"/>
      </rPr>
      <t xml:space="preserve">1</t>
    </r>
  </si>
  <si>
    <t xml:space="preserve">dx-021</t>
  </si>
  <si>
    <t xml:space="preserve">分析化学教学与科研，大连校区工作</t>
  </si>
  <si>
    <t xml:space="preserve">分析化学</t>
  </si>
  <si>
    <r>
      <rPr>
        <sz val="10"/>
        <rFont val="Noto Sans"/>
        <family val="2"/>
      </rPr>
      <t xml:space="preserve">药学院药分教研室教师</t>
    </r>
    <r>
      <rPr>
        <sz val="10"/>
        <rFont val="宋体"/>
        <family val="0"/>
        <charset val="134"/>
      </rPr>
      <t xml:space="preserve">2</t>
    </r>
  </si>
  <si>
    <t xml:space="preserve">dx-022</t>
  </si>
  <si>
    <t xml:space="preserve">药物分析教学与科研，大连校区工作</t>
  </si>
  <si>
    <t xml:space="preserve">药物分析</t>
  </si>
  <si>
    <t xml:space="preserve">药学院药用植物教研室教师</t>
  </si>
  <si>
    <t xml:space="preserve">dx-023</t>
  </si>
  <si>
    <r>
      <rPr>
        <sz val="10"/>
        <rFont val="Noto Sans"/>
        <family val="2"/>
      </rPr>
      <t xml:space="preserve">中草药栽培教学与中药材</t>
    </r>
    <r>
      <rPr>
        <sz val="10"/>
        <rFont val="宋体"/>
        <family val="0"/>
        <charset val="134"/>
      </rPr>
      <t xml:space="preserve">GAP</t>
    </r>
    <r>
      <rPr>
        <sz val="10"/>
        <rFont val="Noto Sans"/>
        <family val="2"/>
      </rPr>
      <t xml:space="preserve">方向科研，大连校区工作</t>
    </r>
  </si>
  <si>
    <t xml:space="preserve">作物栽培学与耕作学</t>
  </si>
  <si>
    <t xml:space="preserve">药学院药用植物教研室教师、辽宁省重要资源中心科研人员</t>
  </si>
  <si>
    <t xml:space="preserve">dx-024</t>
  </si>
  <si>
    <t xml:space="preserve">中草药栽培教学与中药资源方向科研，大连校区工作</t>
  </si>
  <si>
    <t xml:space="preserve">农学类作物遗传育种</t>
  </si>
  <si>
    <t xml:space="preserve">药学院基础化学教研室教师</t>
  </si>
  <si>
    <t xml:space="preserve">dx-025</t>
  </si>
  <si>
    <t xml:space="preserve">物理化学教学与科研，大连校区工作</t>
  </si>
  <si>
    <t xml:space="preserve">物理化学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专业为化学</t>
    </r>
  </si>
  <si>
    <t xml:space="preserve">药学院炮制教研室教师、中药炮制工程技术研究中心科研人员</t>
  </si>
  <si>
    <t xml:space="preserve">dx-026</t>
  </si>
  <si>
    <t xml:space="preserve">中药炮制教研室教学及工程技术研究中心科研，大连校区工作</t>
  </si>
  <si>
    <t xml:space="preserve">中药学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、硕士阶段专业均为中药学</t>
    </r>
  </si>
  <si>
    <t xml:space="preserve">药学院综合基础教研室教师</t>
  </si>
  <si>
    <t xml:space="preserve">dx-027</t>
  </si>
  <si>
    <t xml:space="preserve">思想政治理论课教学与科研，大连校区工作</t>
  </si>
  <si>
    <t xml:space="preserve">马克思主义理论类、哲学类、历史学类、理论经济学类</t>
  </si>
  <si>
    <t xml:space="preserve">中共党员，本科与硕士阶段所学专业均在招聘专业范围内</t>
  </si>
  <si>
    <t xml:space="preserve">针灸推拿学院养生康复教研室教师</t>
  </si>
  <si>
    <t xml:space="preserve">dx-028</t>
  </si>
  <si>
    <t xml:space="preserve">康复学教学与科研</t>
  </si>
  <si>
    <t xml:space="preserve">康复医学与理疗学（西医）、针灸推拿学</t>
  </si>
  <si>
    <t xml:space="preserve">博士专业针灸推拿学研究方向为康复</t>
  </si>
  <si>
    <t xml:space="preserve">针灸推拿学院针灸临床教研室教师</t>
  </si>
  <si>
    <t xml:space="preserve">dx-029</t>
  </si>
  <si>
    <t xml:space="preserve">针灸内科学教学与科研</t>
  </si>
  <si>
    <t xml:space="preserve">护理学院临床护理教研室教师</t>
  </si>
  <si>
    <t xml:space="preserve">dx-030</t>
  </si>
  <si>
    <t xml:space="preserve">护理教学与科研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取得本科毕业证书和学士学位证书，本科阶段专业为护理学，外语语种为英语</t>
    </r>
  </si>
  <si>
    <t xml:space="preserve">护理学院基础护理教研室教师</t>
  </si>
  <si>
    <t xml:space="preserve">dx-031</t>
  </si>
  <si>
    <t xml:space="preserve">护理学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取得本科毕业证书和学士学位证书，本科阶段专业为护理学，外语语种为英语</t>
    </r>
  </si>
  <si>
    <r>
      <rPr>
        <sz val="10"/>
        <rFont val="Noto Sans"/>
        <family val="2"/>
      </rPr>
      <t xml:space="preserve">经济管理学院市场营销教研室教师</t>
    </r>
    <r>
      <rPr>
        <sz val="10"/>
        <rFont val="宋体"/>
        <family val="0"/>
        <charset val="134"/>
      </rPr>
      <t xml:space="preserve">1</t>
    </r>
  </si>
  <si>
    <t xml:space="preserve">dx-032</t>
  </si>
  <si>
    <t xml:space="preserve">市场营销专业教学与科研</t>
  </si>
  <si>
    <t xml:space="preserve">企业管理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专业为市场营销</t>
    </r>
  </si>
  <si>
    <r>
      <rPr>
        <sz val="10"/>
        <rFont val="Noto Sans"/>
        <family val="2"/>
      </rPr>
      <t xml:space="preserve">经济管理学院市场营销教研室教师</t>
    </r>
    <r>
      <rPr>
        <sz val="10"/>
        <rFont val="宋体"/>
        <family val="0"/>
        <charset val="134"/>
      </rPr>
      <t xml:space="preserve">2</t>
    </r>
  </si>
  <si>
    <t xml:space="preserve">dx-033</t>
  </si>
  <si>
    <t xml:space="preserve">中药学、市场营销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专业为市场营销，硕士专业中药学研究方向为经营管理</t>
    </r>
  </si>
  <si>
    <t xml:space="preserve">外国语学院英语第二教研室教师</t>
  </si>
  <si>
    <t xml:space="preserve">dx-034</t>
  </si>
  <si>
    <t xml:space="preserve">英语教学与科研</t>
  </si>
  <si>
    <t xml:space="preserve">外国语言学及应用语言学（英语）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毕业生，通过英语专业八级考试和国家日语水平测试一级</t>
    </r>
  </si>
  <si>
    <t xml:space="preserve">军事体育教研部教师</t>
  </si>
  <si>
    <t xml:space="preserve">dx-035</t>
  </si>
  <si>
    <t xml:space="preserve">体育教学、科研及群体活动，本溪校区工作</t>
  </si>
  <si>
    <t xml:space="preserve">体育人文社会学、体育教育训练学、民族传统体育学、体育硕士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专业为体育教育、运动训练、社会体育或民族传统体育；取得过国家二级运动员合格及以上成绩</t>
    </r>
  </si>
  <si>
    <r>
      <rPr>
        <sz val="10"/>
        <rFont val="Noto Sans"/>
        <family val="2"/>
      </rPr>
      <t xml:space="preserve">重大学科平台建设管理办公室实验室实验技术人员</t>
    </r>
    <r>
      <rPr>
        <sz val="10"/>
        <rFont val="宋体"/>
        <family val="0"/>
        <charset val="134"/>
      </rPr>
      <t xml:space="preserve">1</t>
    </r>
  </si>
  <si>
    <t xml:space="preserve">dx-036</t>
  </si>
  <si>
    <t xml:space="preserve">科研实验及仪器操作</t>
  </si>
  <si>
    <t xml:space="preserve">医学、生物学类、生物医学工程类</t>
  </si>
  <si>
    <r>
      <rPr>
        <sz val="10"/>
        <rFont val="Noto Sans"/>
        <family val="2"/>
      </rPr>
      <t xml:space="preserve">以第一作者或通讯作者发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及以上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检索论文，影响因子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有海外留学经历</t>
    </r>
  </si>
  <si>
    <r>
      <rPr>
        <sz val="10"/>
        <rFont val="Noto Sans"/>
        <family val="2"/>
      </rPr>
      <t xml:space="preserve">重大学科平台建设管理办公室实验室实验技术人员</t>
    </r>
    <r>
      <rPr>
        <sz val="10"/>
        <rFont val="宋体"/>
        <family val="0"/>
        <charset val="134"/>
      </rPr>
      <t xml:space="preserve">2</t>
    </r>
  </si>
  <si>
    <t xml:space="preserve">dx-037</t>
  </si>
  <si>
    <t xml:space="preserve">生物学类、生物医学工程类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取得本科毕业证书和学士学位证书</t>
    </r>
  </si>
  <si>
    <r>
      <rPr>
        <sz val="10"/>
        <rFont val="Noto Sans"/>
        <family val="2"/>
      </rPr>
      <t xml:space="preserve">重大学科平台建设管理办公室实验室实验技术人员</t>
    </r>
    <r>
      <rPr>
        <sz val="10"/>
        <rFont val="宋体"/>
        <family val="0"/>
        <charset val="134"/>
      </rPr>
      <t xml:space="preserve">3</t>
    </r>
  </si>
  <si>
    <t xml:space="preserve">dx-038</t>
  </si>
  <si>
    <r>
      <rPr>
        <sz val="10"/>
        <rFont val="Noto Sans"/>
        <family val="2"/>
      </rPr>
      <t xml:space="preserve">重大学科平台建设管理办公室实验室实验技术人员</t>
    </r>
    <r>
      <rPr>
        <sz val="10"/>
        <rFont val="宋体"/>
        <family val="0"/>
        <charset val="134"/>
      </rPr>
      <t xml:space="preserve">4</t>
    </r>
  </si>
  <si>
    <t xml:space="preserve">dx-039</t>
  </si>
  <si>
    <t xml:space="preserve">本科阶段取得本科毕业证书和学士学位证书</t>
  </si>
  <si>
    <r>
      <rPr>
        <sz val="10"/>
        <rFont val="Noto Sans"/>
        <family val="2"/>
      </rPr>
      <t xml:space="preserve">重大学科平台建设管理办公室实验室实验技术人员</t>
    </r>
    <r>
      <rPr>
        <sz val="10"/>
        <rFont val="宋体"/>
        <family val="0"/>
        <charset val="134"/>
      </rPr>
      <t xml:space="preserve">5</t>
    </r>
  </si>
  <si>
    <t xml:space="preserve">dx-040</t>
  </si>
  <si>
    <t xml:space="preserve">教学实验中心实验动物中心科研动物实验管理人员</t>
  </si>
  <si>
    <t xml:space="preserve">dx-041</t>
  </si>
  <si>
    <t xml:space="preserve">科研动物实验管理及实验操作工作</t>
  </si>
  <si>
    <t xml:space="preserve">生物制药、生物化学与分子生物学</t>
  </si>
  <si>
    <t xml:space="preserve">两年及以上动物实验管理工作经历</t>
  </si>
  <si>
    <t xml:space="preserve">教学实验中心解剖实验室实验准备人员</t>
  </si>
  <si>
    <t xml:space="preserve">dx-042</t>
  </si>
  <si>
    <t xml:space="preserve">解剖实验课实验准备及中医解剖标本制作</t>
  </si>
  <si>
    <t xml:space="preserve">中医学类、中药学类</t>
  </si>
  <si>
    <t xml:space="preserve">两年及以上解剖标本制作工作或中医解剖实验准备工作经历</t>
  </si>
  <si>
    <t xml:space="preserve">教学实验中心临床技能实验室教师</t>
  </si>
  <si>
    <t xml:space="preserve">dx-043</t>
  </si>
  <si>
    <t xml:space="preserve">中医临床技能专业教学与科研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外语语种为英语</t>
    </r>
  </si>
  <si>
    <r>
      <rPr>
        <sz val="10"/>
        <rFont val="Noto Sans"/>
        <family val="2"/>
      </rPr>
      <t xml:space="preserve">信息中心实验系列技术人员</t>
    </r>
    <r>
      <rPr>
        <sz val="10"/>
        <rFont val="宋体"/>
        <family val="0"/>
        <charset val="134"/>
      </rPr>
      <t xml:space="preserve">1</t>
    </r>
  </si>
  <si>
    <t xml:space="preserve">dx-044</t>
  </si>
  <si>
    <t xml:space="preserve">多媒体教室管理及维护工作</t>
  </si>
  <si>
    <t xml:space="preserve">计算机科学与技术类</t>
  </si>
  <si>
    <r>
      <rPr>
        <sz val="10"/>
        <rFont val="Noto Sans"/>
        <family val="2"/>
      </rPr>
      <t xml:space="preserve">信息中心实验系列技术人员</t>
    </r>
    <r>
      <rPr>
        <sz val="10"/>
        <rFont val="宋体"/>
        <family val="0"/>
        <charset val="134"/>
      </rPr>
      <t xml:space="preserve">2</t>
    </r>
  </si>
  <si>
    <t xml:space="preserve">dx-045</t>
  </si>
  <si>
    <t xml:space="preserve">软硬件系统集成、数据库管理、应用系统的建设、维护和系统管理、软件开发</t>
  </si>
  <si>
    <t xml:space="preserve">电子与通信工程、通信与信息系统</t>
  </si>
  <si>
    <t xml:space="preserve">两年及以上计算机应用开发、维护工作经历</t>
  </si>
  <si>
    <t xml:space="preserve">图书馆大连分馆工作人员</t>
  </si>
  <si>
    <t xml:space="preserve">dx-046</t>
  </si>
  <si>
    <t xml:space="preserve">中药文献参考咨询，大连校区工作</t>
  </si>
  <si>
    <t xml:space="preserve">两年及以上图书馆工作经历</t>
  </si>
  <si>
    <t xml:space="preserve">外语语种为英语</t>
  </si>
  <si>
    <t xml:space="preserve">编辑部编辑</t>
  </si>
  <si>
    <t xml:space="preserve">dx-047</t>
  </si>
  <si>
    <t xml:space="preserve">中医药期刊编辑工作</t>
  </si>
  <si>
    <t xml:space="preserve">中医学类、中西医结合类、中药学类</t>
  </si>
  <si>
    <t xml:space="preserve">两年及以上期刊编辑工作经历</t>
  </si>
  <si>
    <t xml:space="preserve">本溪中医药研究院实验技术人员</t>
  </si>
  <si>
    <t xml:space="preserve">dx-048</t>
  </si>
  <si>
    <t xml:space="preserve">中医药科研实验，本溪校区工作</t>
  </si>
  <si>
    <t xml:space="preserve">本溪校区建设办公室管理人员</t>
  </si>
  <si>
    <t xml:space="preserve">dx-049</t>
  </si>
  <si>
    <t xml:space="preserve">办公室日常管理及对外协调</t>
  </si>
  <si>
    <t xml:space="preserve">中医学类、中西医结合类、工商管理类</t>
  </si>
  <si>
    <t xml:space="preserve">两年及以上管理工作经历</t>
  </si>
  <si>
    <t xml:space="preserve">中医文献研究院办公室管理人员</t>
  </si>
  <si>
    <t xml:space="preserve">dx-050</t>
  </si>
  <si>
    <t xml:space="preserve">教学科研文秘及办公室日常工作</t>
  </si>
  <si>
    <t xml:space="preserve">中医医史文献、科学技术哲学类</t>
  </si>
  <si>
    <t xml:space="preserve">本科阶段取得本科毕业证书和学士学位证书，本科阶段专业为中医学类或计算机科学与技术类</t>
  </si>
  <si>
    <t xml:space="preserve">就业指导中心就业市场建设及管理人员</t>
  </si>
  <si>
    <t xml:space="preserve">dx-051</t>
  </si>
  <si>
    <t xml:space="preserve">从事毕业生就业市场建设、管理及网站维护工作</t>
  </si>
  <si>
    <t xml:space="preserve">中医学类、中西医结合类、中药学类、药学类</t>
  </si>
  <si>
    <t xml:space="preserve">护理学院辅导员</t>
  </si>
  <si>
    <t xml:space="preserve">dx-052</t>
  </si>
  <si>
    <t xml:space="preserve">从事大学生思想教育工作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中共党员</t>
    </r>
  </si>
  <si>
    <t xml:space="preserve">其他学院辅导员</t>
  </si>
  <si>
    <t xml:space="preserve">dx-053</t>
  </si>
  <si>
    <t xml:space="preserve">合计</t>
  </si>
  <si>
    <t xml:space="preserve">辽宁中医药大学附属医院</t>
  </si>
  <si>
    <t xml:space="preserve">干诊科医疗人员</t>
  </si>
  <si>
    <t xml:space="preserve">yy-001</t>
  </si>
  <si>
    <t xml:space="preserve">科研、临床医疗工作</t>
  </si>
  <si>
    <t xml:space="preserve">中医内科学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、硕士阶段均取得毕业证书和学位证书，博士研究方向为老年病</t>
    </r>
  </si>
  <si>
    <r>
      <rPr>
        <sz val="10"/>
        <color rgb="FF000000"/>
        <rFont val="Noto Sans"/>
        <family val="2"/>
      </rPr>
      <t xml:space="preserve">刘松海
</t>
    </r>
    <r>
      <rPr>
        <sz val="10"/>
        <color rgb="FF000000"/>
        <rFont val="宋体"/>
        <family val="0"/>
        <charset val="134"/>
      </rPr>
      <t xml:space="preserve">024-31961536</t>
    </r>
  </si>
  <si>
    <r>
      <rPr>
        <sz val="10"/>
        <rFont val="Noto Sans"/>
        <family val="2"/>
      </rPr>
      <t xml:space="preserve">慢病六科医疗人员</t>
    </r>
    <r>
      <rPr>
        <sz val="10"/>
        <rFont val="宋体"/>
        <family val="0"/>
        <charset val="134"/>
      </rPr>
      <t xml:space="preserve">1</t>
    </r>
  </si>
  <si>
    <t xml:space="preserve">yy-002</t>
  </si>
  <si>
    <t xml:space="preserve">临床医疗工作</t>
  </si>
  <si>
    <t xml:space="preserve">中医内科学、中西医结合临床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、硕士阶段均取得毕业证书和学位证书，博士研究方向为心血管</t>
    </r>
  </si>
  <si>
    <r>
      <rPr>
        <sz val="10"/>
        <rFont val="Noto Sans"/>
        <family val="2"/>
      </rPr>
      <t xml:space="preserve">慢病六科医疗人员</t>
    </r>
    <r>
      <rPr>
        <sz val="10"/>
        <rFont val="宋体"/>
        <family val="0"/>
        <charset val="134"/>
      </rPr>
      <t xml:space="preserve">2</t>
    </r>
  </si>
  <si>
    <t xml:space="preserve">yy-003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取得本科毕业证书和学士学位证书，硕士研究方向为心血管</t>
    </r>
  </si>
  <si>
    <r>
      <rPr>
        <sz val="10"/>
        <rFont val="Noto Sans"/>
        <family val="2"/>
      </rPr>
      <t xml:space="preserve">肾内科医疗人员</t>
    </r>
    <r>
      <rPr>
        <sz val="10"/>
        <rFont val="宋体"/>
        <family val="0"/>
        <charset val="134"/>
      </rPr>
      <t xml:space="preserve">1</t>
    </r>
  </si>
  <si>
    <t xml:space="preserve">yy-004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、硕士阶段均取得毕业证书和学位证书，博士研究方向为肾脏病</t>
    </r>
  </si>
  <si>
    <r>
      <rPr>
        <sz val="10"/>
        <rFont val="Noto Sans"/>
        <family val="2"/>
      </rPr>
      <t xml:space="preserve">肾内科医疗人员</t>
    </r>
    <r>
      <rPr>
        <sz val="10"/>
        <rFont val="宋体"/>
        <family val="0"/>
        <charset val="134"/>
      </rPr>
      <t xml:space="preserve">2</t>
    </r>
  </si>
  <si>
    <t xml:space="preserve">yy-005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取得本科毕业证书和学士学位证书，硕士研究方向为肾脏病</t>
    </r>
  </si>
  <si>
    <t xml:space="preserve">心内二科医疗人员</t>
  </si>
  <si>
    <t xml:space="preserve">yy-006</t>
  </si>
  <si>
    <t xml:space="preserve">中医内科学、中西医结合临、内科学（西医）</t>
  </si>
  <si>
    <t xml:space="preserve">本科阶段取得本科毕业证书和学士学位证书，硕士研究方向为心血管</t>
  </si>
  <si>
    <t xml:space="preserve">脾胃病科医疗人员</t>
  </si>
  <si>
    <t xml:space="preserve">yy-007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取得本科毕业证书和学士学位证书，硕士研究方向为消化</t>
    </r>
  </si>
  <si>
    <t xml:space="preserve">风湿病科医疗人员</t>
  </si>
  <si>
    <t xml:space="preserve">yy-008</t>
  </si>
  <si>
    <t xml:space="preserve">医疗科研工作</t>
  </si>
  <si>
    <t xml:space="preserve">中西医结合临床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取得本科毕业证书和学士学位证书，硕士研究方向为风湿病</t>
    </r>
  </si>
  <si>
    <t xml:space="preserve">脑病科医疗人员</t>
  </si>
  <si>
    <t xml:space="preserve">yy-009</t>
  </si>
  <si>
    <t xml:space="preserve">针灸推拿学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取得本科毕业证书和学士学位证书，硕士研究方向为临床</t>
    </r>
  </si>
  <si>
    <t xml:space="preserve">血管外科医疗人员</t>
  </si>
  <si>
    <t xml:space="preserve">yy-010</t>
  </si>
  <si>
    <t xml:space="preserve">中医外科学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取得本科毕业证书和学士学位证书，硕士研究方向为疮疡或周围血管</t>
    </r>
  </si>
  <si>
    <t xml:space="preserve">神经外科医疗人员</t>
  </si>
  <si>
    <t xml:space="preserve">yy-011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取得本科毕业证书和学士学位证书，硕士研究方向为神经外科</t>
    </r>
  </si>
  <si>
    <t xml:space="preserve">泌尿外科医疗人员</t>
  </si>
  <si>
    <t xml:space="preserve">yy-012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取得本科毕业证书和学士学位证书，硕士研究方向为泌尿外科</t>
    </r>
  </si>
  <si>
    <r>
      <rPr>
        <sz val="10"/>
        <rFont val="Noto Sans"/>
        <family val="2"/>
      </rPr>
      <t xml:space="preserve">超声心电中心医疗人员</t>
    </r>
    <r>
      <rPr>
        <sz val="10"/>
        <rFont val="宋体"/>
        <family val="0"/>
        <charset val="134"/>
      </rPr>
      <t xml:space="preserve">1</t>
    </r>
  </si>
  <si>
    <t xml:space="preserve">yy-013</t>
  </si>
  <si>
    <t xml:space="preserve">超声诊断工作</t>
  </si>
  <si>
    <t xml:space="preserve">影像医学与核医学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取得本科毕业证书和学士学位证书，硕士研究方向为超声诊断</t>
    </r>
  </si>
  <si>
    <r>
      <rPr>
        <sz val="10"/>
        <rFont val="Noto Sans"/>
        <family val="2"/>
      </rPr>
      <t xml:space="preserve">超声心电中心医疗人员</t>
    </r>
    <r>
      <rPr>
        <sz val="10"/>
        <rFont val="宋体"/>
        <family val="0"/>
        <charset val="134"/>
      </rPr>
      <t xml:space="preserve">2</t>
    </r>
  </si>
  <si>
    <t xml:space="preserve">yy-014</t>
  </si>
  <si>
    <t xml:space="preserve">肌电图诊断工作</t>
  </si>
  <si>
    <t xml:space="preserve">临床医学（西医）、医学影像学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如为研究生，专业为内科学，本科阶段取得本科毕业证书和学士学位证书</t>
    </r>
  </si>
  <si>
    <r>
      <rPr>
        <sz val="10"/>
        <rFont val="Noto Sans"/>
        <family val="2"/>
      </rPr>
      <t xml:space="preserve">超声心电中心医疗人员</t>
    </r>
    <r>
      <rPr>
        <sz val="10"/>
        <rFont val="宋体"/>
        <family val="0"/>
        <charset val="134"/>
      </rPr>
      <t xml:space="preserve">3</t>
    </r>
  </si>
  <si>
    <t xml:space="preserve">yy-015</t>
  </si>
  <si>
    <t xml:space="preserve">医学影像学</t>
  </si>
  <si>
    <t xml:space="preserve">两年及以上三甲医院超声诊断工作经历</t>
  </si>
  <si>
    <r>
      <rPr>
        <sz val="10"/>
        <rFont val="Noto Sans"/>
        <family val="2"/>
      </rPr>
      <t xml:space="preserve">取得执业医师资格及</t>
    </r>
    <r>
      <rPr>
        <sz val="10"/>
        <rFont val="宋体"/>
        <family val="0"/>
        <charset val="134"/>
      </rPr>
      <t xml:space="preserve">CDFI</t>
    </r>
    <r>
      <rPr>
        <sz val="10"/>
        <rFont val="Noto Sans"/>
        <family val="2"/>
      </rPr>
      <t xml:space="preserve">上岗证</t>
    </r>
  </si>
  <si>
    <r>
      <rPr>
        <sz val="10"/>
        <rFont val="Noto Sans"/>
        <family val="2"/>
      </rPr>
      <t xml:space="preserve">临床检验中心医技人员</t>
    </r>
    <r>
      <rPr>
        <sz val="10"/>
        <rFont val="宋体"/>
        <family val="0"/>
        <charset val="134"/>
      </rPr>
      <t xml:space="preserve">1</t>
    </r>
  </si>
  <si>
    <t xml:space="preserve">yy-016</t>
  </si>
  <si>
    <t xml:space="preserve">检验工作</t>
  </si>
  <si>
    <t xml:space="preserve">医学检验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如为研究生，专业为临床检验诊断学，本科阶段取得本科毕业证书和学士学位证书</t>
    </r>
  </si>
  <si>
    <r>
      <rPr>
        <sz val="10"/>
        <rFont val="Noto Sans"/>
        <family val="2"/>
      </rPr>
      <t xml:space="preserve">临床检验中心医技人员</t>
    </r>
    <r>
      <rPr>
        <sz val="10"/>
        <rFont val="宋体"/>
        <family val="0"/>
        <charset val="134"/>
      </rPr>
      <t xml:space="preserve">2</t>
    </r>
  </si>
  <si>
    <t xml:space="preserve">yy-017</t>
  </si>
  <si>
    <t xml:space="preserve">血库工作</t>
  </si>
  <si>
    <r>
      <rPr>
        <sz val="10"/>
        <rFont val="Noto Sans"/>
        <family val="2"/>
      </rPr>
      <t xml:space="preserve">临床检验中心医技人员</t>
    </r>
    <r>
      <rPr>
        <sz val="10"/>
        <rFont val="宋体"/>
        <family val="0"/>
        <charset val="134"/>
      </rPr>
      <t xml:space="preserve">3</t>
    </r>
  </si>
  <si>
    <t xml:space="preserve">yy-018</t>
  </si>
  <si>
    <t xml:space="preserve">两年及以上三甲医院医学检验工作经历</t>
  </si>
  <si>
    <t xml:space="preserve">取得检验初级师及以上专业技术资格</t>
  </si>
  <si>
    <t xml:space="preserve">医学影像中心医疗人员</t>
  </si>
  <si>
    <t xml:space="preserve">yy-019</t>
  </si>
  <si>
    <t xml:space="preserve">影像诊断工作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取得本科毕业证书和学士学位证书，本科阶段专业为医学影像学</t>
    </r>
    <r>
      <rPr>
        <sz val="10"/>
        <color rgb="FF000000"/>
        <rFont val="Noto Sans"/>
        <family val="2"/>
      </rPr>
      <t xml:space="preserve">；取得执业医师资格</t>
    </r>
  </si>
  <si>
    <t xml:space="preserve">医学影像中心医技人员</t>
  </si>
  <si>
    <t xml:space="preserve">yy-020</t>
  </si>
  <si>
    <t xml:space="preserve">影像技术工作</t>
  </si>
  <si>
    <t xml:space="preserve">大专及以上</t>
  </si>
  <si>
    <t xml:space="preserve">医学影像技术</t>
  </si>
  <si>
    <t xml:space="preserve">三年及以上三甲医院医学影像工作经历</t>
  </si>
  <si>
    <t xml:space="preserve">取得医用设备使用人员业务能力考评成绩合格证明</t>
  </si>
  <si>
    <t xml:space="preserve">药学管理部临床药师</t>
  </si>
  <si>
    <t xml:space="preserve">yy-021</t>
  </si>
  <si>
    <t xml:space="preserve">临床药学工作</t>
  </si>
  <si>
    <t xml:space="preserve">两年及以上三甲医院临床药学工作经历</t>
  </si>
  <si>
    <t xml:space="preserve">本科阶段取得本科毕业证书和学士学位证书，本科阶段专业为临床医学；取得执业医师资格，外语语种为英语</t>
  </si>
  <si>
    <t xml:space="preserve">制剂管理部制剂人员</t>
  </si>
  <si>
    <t xml:space="preserve">yy-022</t>
  </si>
  <si>
    <t xml:space="preserve">自制药品及原料的检验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取得本科毕业证书和学士学位证书，硕士研究方向为中药制剂或中药生药</t>
    </r>
  </si>
  <si>
    <t xml:space="preserve">财务管理部财务人员</t>
  </si>
  <si>
    <t xml:space="preserve">yy-023</t>
  </si>
  <si>
    <t xml:space="preserve">财务管理工作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取得本科毕业证书和学士学位证书；取得会计从业资格证书</t>
    </r>
  </si>
  <si>
    <t xml:space="preserve">财务管理部结算中心财务人员</t>
  </si>
  <si>
    <t xml:space="preserve">yy-024</t>
  </si>
  <si>
    <t xml:space="preserve">结算工作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如为研究生，本科阶段取得本科毕业证书和学士学位证书；取得会计从业资格证书</t>
    </r>
  </si>
  <si>
    <t xml:space="preserve">信息中心软件开发维护人员</t>
  </si>
  <si>
    <t xml:space="preserve">yy-025</t>
  </si>
  <si>
    <t xml:space="preserve">软件开发、维护工作，入职后需长期在本溪工作</t>
  </si>
  <si>
    <t xml:space="preserve">信息管理与信息系统、软件工程、计算机科学与技术</t>
  </si>
  <si>
    <t xml:space="preserve">两年及以上三甲医院软件开发、维护和管理工作经历</t>
  </si>
  <si>
    <r>
      <rPr>
        <sz val="10"/>
        <rFont val="Noto Sans"/>
        <family val="2"/>
      </rPr>
      <t xml:space="preserve">康复中心脑病</t>
    </r>
    <r>
      <rPr>
        <sz val="10"/>
        <rFont val="宋体"/>
        <family val="0"/>
        <charset val="134"/>
      </rPr>
      <t xml:space="preserve">K</t>
    </r>
    <r>
      <rPr>
        <sz val="10"/>
        <rFont val="Noto Sans"/>
        <family val="2"/>
      </rPr>
      <t xml:space="preserve">二科</t>
    </r>
  </si>
  <si>
    <t xml:space="preserve">yy-026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取得本科毕业证书和学士学位证书，硕士研究方向为神经内科</t>
    </r>
  </si>
  <si>
    <t xml:space="preserve">沈本医院骨外科医疗人员</t>
  </si>
  <si>
    <t xml:space="preserve">yy-027</t>
  </si>
  <si>
    <t xml:space="preserve">临床医疗工作，工作地点在本溪</t>
  </si>
  <si>
    <t xml:space="preserve">中医骨伤科学、骨科学（西医）、外科学（西医）、中医外科学、中西医结合临床</t>
  </si>
  <si>
    <t xml:space="preserve">本科阶段取得本科毕业证书和学士学位证书；硕士中西医结合临床专业研究方向为外科</t>
  </si>
  <si>
    <t xml:space="preserve">沈本医院综合管理办公室行政人员</t>
  </si>
  <si>
    <t xml:space="preserve">yy-028</t>
  </si>
  <si>
    <t xml:space="preserve">日常行政、信息化管理工作</t>
  </si>
  <si>
    <t xml:space="preserve">公共事业管理</t>
  </si>
  <si>
    <t xml:space="preserve">两年及以上行政管理工作经历</t>
  </si>
  <si>
    <t xml:space="preserve">本科阶段专业方向为卫生，取得全国计算机二级证书</t>
  </si>
  <si>
    <t xml:space="preserve">后勤综合管理部技术人员</t>
  </si>
  <si>
    <t xml:space="preserve">yy-029</t>
  </si>
  <si>
    <t xml:space="preserve">技术管理工作</t>
  </si>
  <si>
    <t xml:space="preserve">生产过程自动化</t>
  </si>
  <si>
    <t xml:space="preserve">三年及以上三甲医院后勤管理工作经历</t>
  </si>
  <si>
    <t xml:space="preserve">取得助理工程师及以上专业技术资格，取得全国二级及以上建造师执业资格（机电工程专业）</t>
  </si>
  <si>
    <t xml:space="preserve">科技管理部血脉病研究室科研人员</t>
  </si>
  <si>
    <t xml:space="preserve">yy-030</t>
  </si>
  <si>
    <t xml:space="preserve">科研工作</t>
  </si>
  <si>
    <t xml:space="preserve">通过大学英语六级考试</t>
  </si>
  <si>
    <r>
      <rPr>
        <sz val="10"/>
        <rFont val="Noto Sans"/>
        <family val="2"/>
      </rPr>
      <t xml:space="preserve">科技管理部</t>
    </r>
    <r>
      <rPr>
        <sz val="10"/>
        <rFont val="宋体"/>
        <family val="0"/>
        <charset val="134"/>
      </rPr>
      <t xml:space="preserve">973</t>
    </r>
    <r>
      <rPr>
        <sz val="10"/>
        <rFont val="Noto Sans"/>
        <family val="2"/>
      </rPr>
      <t xml:space="preserve">项目工作室科研人员</t>
    </r>
  </si>
  <si>
    <t xml:space="preserve">yy-031</t>
  </si>
  <si>
    <t xml:space="preserve">医疗管理部医疗人员</t>
  </si>
  <si>
    <t xml:space="preserve">yy-032</t>
  </si>
  <si>
    <t xml:space="preserve">中医学类、中西医结合类、临床医学类（西医）</t>
  </si>
  <si>
    <t xml:space="preserve">两年及以上三甲医院临床医疗工作经历</t>
  </si>
  <si>
    <t xml:space="preserve">本科阶段取得本科毕业证书和学士学位证书；取得执业医师资格</t>
  </si>
  <si>
    <r>
      <rPr>
        <sz val="10"/>
        <rFont val="Noto Sans"/>
        <family val="2"/>
      </rPr>
      <t xml:space="preserve">护理部护理人员</t>
    </r>
    <r>
      <rPr>
        <sz val="10"/>
        <rFont val="宋体"/>
        <family val="0"/>
        <charset val="134"/>
      </rPr>
      <t xml:space="preserve">1</t>
    </r>
  </si>
  <si>
    <t xml:space="preserve">yy-033</t>
  </si>
  <si>
    <t xml:space="preserve">临床护理工作</t>
  </si>
  <si>
    <t xml:space="preserve">两年及以上三甲医院临床护理工作经历</t>
  </si>
  <si>
    <t xml:space="preserve">取得护士及以上专业技术资格</t>
  </si>
  <si>
    <r>
      <rPr>
        <sz val="10"/>
        <rFont val="Noto Sans"/>
        <family val="2"/>
      </rPr>
      <t xml:space="preserve">护理部护理人员</t>
    </r>
    <r>
      <rPr>
        <sz val="10"/>
        <rFont val="宋体"/>
        <family val="0"/>
        <charset val="134"/>
      </rPr>
      <t xml:space="preserve">2</t>
    </r>
  </si>
  <si>
    <t xml:space="preserve">yy-034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如为研究生，本科阶段取得本科毕业证书和学士学位证书</t>
    </r>
  </si>
  <si>
    <r>
      <rPr>
        <sz val="10"/>
        <rFont val="Noto Sans"/>
        <family val="2"/>
      </rPr>
      <t xml:space="preserve">护理部护理人员</t>
    </r>
    <r>
      <rPr>
        <sz val="10"/>
        <rFont val="宋体"/>
        <family val="0"/>
        <charset val="134"/>
      </rPr>
      <t xml:space="preserve">3</t>
    </r>
  </si>
  <si>
    <t xml:space="preserve">yy-035</t>
  </si>
  <si>
    <t xml:space="preserve">护理</t>
  </si>
  <si>
    <t xml:space="preserve">三年及以上三甲医院临床护理工作经历</t>
  </si>
  <si>
    <t xml:space="preserve">辽宁中医药大学附属二院</t>
  </si>
  <si>
    <t xml:space="preserve">心血管介入科医疗人员</t>
  </si>
  <si>
    <t xml:space="preserve">ey-001</t>
  </si>
  <si>
    <t xml:space="preserve">临床医学（西医）</t>
  </si>
  <si>
    <t xml:space="preserve">两年及以上介入工作经历</t>
  </si>
  <si>
    <t xml:space="preserve">取得主治医师及以上专业技术资格，取得冠心病介入诊疗资质</t>
  </si>
  <si>
    <r>
      <rPr>
        <sz val="10"/>
        <color rgb="FF000000"/>
        <rFont val="Noto Sans"/>
        <family val="2"/>
      </rPr>
      <t xml:space="preserve">张莹      </t>
    </r>
    <r>
      <rPr>
        <sz val="10"/>
        <color rgb="FF000000"/>
        <rFont val="宋体"/>
        <family val="0"/>
        <charset val="134"/>
      </rPr>
      <t xml:space="preserve">024-86803319</t>
    </r>
  </si>
  <si>
    <t xml:space="preserve">医史文献研究人员</t>
  </si>
  <si>
    <t xml:space="preserve">ey-002</t>
  </si>
  <si>
    <t xml:space="preserve">文献工作</t>
  </si>
  <si>
    <t xml:space="preserve">中医基础理论</t>
  </si>
  <si>
    <t xml:space="preserve">两年及以上中医临床工作经历</t>
  </si>
  <si>
    <t xml:space="preserve">血液肿瘤科医疗人员</t>
  </si>
  <si>
    <t xml:space="preserve">ey-003</t>
  </si>
  <si>
    <t xml:space="preserve">两年及以上中医肿瘤科工作经历</t>
  </si>
  <si>
    <r>
      <rPr>
        <sz val="10"/>
        <color rgb="FF000000"/>
        <rFont val="Noto Sans"/>
        <family val="2"/>
      </rPr>
      <t xml:space="preserve">外科医疗人员</t>
    </r>
    <r>
      <rPr>
        <sz val="10"/>
        <color rgb="FF000000"/>
        <rFont val="宋体"/>
        <family val="0"/>
        <charset val="134"/>
      </rPr>
      <t xml:space="preserve">1</t>
    </r>
  </si>
  <si>
    <t xml:space="preserve">ey-004</t>
  </si>
  <si>
    <t xml:space="preserve">中医外科学、中西医结合临床</t>
  </si>
  <si>
    <t xml:space="preserve">两年及以上中医外科工作经历</t>
  </si>
  <si>
    <t xml:space="preserve">本科阶段取得本科毕业证书和学士学位证书，硕士专业中西医结合临床研究方向为外科；取得执业医师资格</t>
  </si>
  <si>
    <r>
      <rPr>
        <sz val="10"/>
        <color rgb="FF000000"/>
        <rFont val="Noto Sans"/>
        <family val="2"/>
      </rPr>
      <t xml:space="preserve">外科医疗人员</t>
    </r>
    <r>
      <rPr>
        <sz val="10"/>
        <color rgb="FF000000"/>
        <rFont val="宋体"/>
        <family val="0"/>
        <charset val="134"/>
      </rPr>
      <t xml:space="preserve">2</t>
    </r>
  </si>
  <si>
    <t xml:space="preserve">ey-005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毕业生，本科阶段取得本科毕业证书和学士学位证书，硕士专业中西医结合临床研究方向为外科</t>
    </r>
  </si>
  <si>
    <t xml:space="preserve">骨科医疗人员</t>
  </si>
  <si>
    <t xml:space="preserve">ey-006</t>
  </si>
  <si>
    <t xml:space="preserve">中医学类、中西医结合临床</t>
  </si>
  <si>
    <t xml:space="preserve">两年及以上中医骨科工作经历</t>
  </si>
  <si>
    <t xml:space="preserve">肺病科医疗人员</t>
  </si>
  <si>
    <t xml:space="preserve">ey-007</t>
  </si>
  <si>
    <t xml:space="preserve">两年及以上中医肺病科工作经历</t>
  </si>
  <si>
    <t xml:space="preserve">肾病科医疗人员</t>
  </si>
  <si>
    <t xml:space="preserve">ey-008</t>
  </si>
  <si>
    <t xml:space="preserve">两年及以上中医肾病科工作经历</t>
  </si>
  <si>
    <r>
      <rPr>
        <sz val="10"/>
        <color rgb="FF000000"/>
        <rFont val="Noto Sans"/>
        <family val="2"/>
      </rPr>
      <t xml:space="preserve">心病科医疗人员</t>
    </r>
    <r>
      <rPr>
        <sz val="10"/>
        <color rgb="FF000000"/>
        <rFont val="宋体"/>
        <family val="0"/>
        <charset val="134"/>
      </rPr>
      <t xml:space="preserve">1</t>
    </r>
  </si>
  <si>
    <t xml:space="preserve">ey-009</t>
  </si>
  <si>
    <t xml:space="preserve">两年及以上中医心血管科工作经历</t>
  </si>
  <si>
    <r>
      <rPr>
        <sz val="10"/>
        <color rgb="FF000000"/>
        <rFont val="Noto Sans"/>
        <family val="2"/>
      </rPr>
      <t xml:space="preserve">心病科医疗人员</t>
    </r>
    <r>
      <rPr>
        <sz val="10"/>
        <color rgb="FF000000"/>
        <rFont val="宋体"/>
        <family val="0"/>
        <charset val="134"/>
      </rPr>
      <t xml:space="preserve">2</t>
    </r>
  </si>
  <si>
    <t xml:space="preserve">ey-010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毕业生，本科阶段取得本科毕业证书和学士学位证书，硕士研究方向为心血管</t>
    </r>
  </si>
  <si>
    <r>
      <rPr>
        <sz val="10"/>
        <color rgb="FF000000"/>
        <rFont val="Noto Sans"/>
        <family val="2"/>
      </rPr>
      <t xml:space="preserve">糖尿病科医疗人员</t>
    </r>
    <r>
      <rPr>
        <sz val="10"/>
        <color rgb="FF000000"/>
        <rFont val="宋体"/>
        <family val="0"/>
        <charset val="134"/>
      </rPr>
      <t xml:space="preserve">1</t>
    </r>
  </si>
  <si>
    <t xml:space="preserve">ey-011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毕业生，本科阶段取得本科毕业证书和学士学位证书，硕士研究方向为内分泌</t>
    </r>
  </si>
  <si>
    <r>
      <rPr>
        <sz val="10"/>
        <color rgb="FF000000"/>
        <rFont val="Noto Sans"/>
        <family val="2"/>
      </rPr>
      <t xml:space="preserve">糖尿病科医疗人员</t>
    </r>
    <r>
      <rPr>
        <sz val="10"/>
        <color rgb="FF000000"/>
        <rFont val="宋体"/>
        <family val="0"/>
        <charset val="134"/>
      </rPr>
      <t xml:space="preserve">2</t>
    </r>
  </si>
  <si>
    <t xml:space="preserve">ey-012</t>
  </si>
  <si>
    <t xml:space="preserve">两年及以上中医糖尿病科工作经历</t>
  </si>
  <si>
    <t xml:space="preserve">ey-013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毕业生，本科阶段取得本科毕业证书和学士学位证书，硕士研究方向为脑血管</t>
    </r>
  </si>
  <si>
    <t xml:space="preserve">医务处医疗人员</t>
  </si>
  <si>
    <t xml:space="preserve">ey-014</t>
  </si>
  <si>
    <t xml:space="preserve">临床及相关工作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毕业生，本科阶段取得本科毕业证书和学士学位证书</t>
    </r>
  </si>
  <si>
    <t xml:space="preserve">院务办公室管理人员</t>
  </si>
  <si>
    <t xml:space="preserve">ey-015</t>
  </si>
  <si>
    <t xml:space="preserve">文秘工作</t>
  </si>
  <si>
    <t xml:space="preserve">中国语言文学类</t>
  </si>
  <si>
    <t xml:space="preserve">心电图医疗人员</t>
  </si>
  <si>
    <t xml:space="preserve">ey-016</t>
  </si>
  <si>
    <t xml:space="preserve">心电图工作</t>
  </si>
  <si>
    <t xml:space="preserve">两年及以上心电图工作经历</t>
  </si>
  <si>
    <r>
      <rPr>
        <sz val="10"/>
        <color rgb="FF000000"/>
        <rFont val="Noto Sans"/>
        <family val="2"/>
      </rPr>
      <t xml:space="preserve">中药调剂室调剂人员</t>
    </r>
    <r>
      <rPr>
        <sz val="10"/>
        <color rgb="FF000000"/>
        <rFont val="宋体"/>
        <family val="0"/>
        <charset val="134"/>
      </rPr>
      <t xml:space="preserve">1</t>
    </r>
  </si>
  <si>
    <t xml:space="preserve">ey-017</t>
  </si>
  <si>
    <t xml:space="preserve">饮片调剂</t>
  </si>
  <si>
    <t xml:space="preserve">中药学、药学、药物制剂</t>
  </si>
  <si>
    <t xml:space="preserve">两年及以上饮片调剂或中药制剂工作经历</t>
  </si>
  <si>
    <r>
      <rPr>
        <sz val="10"/>
        <color rgb="FF000000"/>
        <rFont val="Noto Sans"/>
        <family val="2"/>
      </rPr>
      <t xml:space="preserve">中药调剂室调剂人员</t>
    </r>
    <r>
      <rPr>
        <sz val="10"/>
        <color rgb="FF000000"/>
        <rFont val="宋体"/>
        <family val="0"/>
        <charset val="134"/>
      </rPr>
      <t xml:space="preserve">2</t>
    </r>
  </si>
  <si>
    <t xml:space="preserve">ey-018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毕业生</t>
    </r>
  </si>
  <si>
    <r>
      <rPr>
        <sz val="10"/>
        <rFont val="Noto Sans"/>
        <family val="2"/>
      </rPr>
      <t xml:space="preserve">临床护理人员</t>
    </r>
    <r>
      <rPr>
        <sz val="10"/>
        <rFont val="宋体"/>
        <family val="0"/>
        <charset val="134"/>
      </rPr>
      <t xml:space="preserve">1</t>
    </r>
  </si>
  <si>
    <t xml:space="preserve">ey-019</t>
  </si>
  <si>
    <r>
      <rPr>
        <sz val="10"/>
        <rFont val="Noto Sans"/>
        <family val="2"/>
      </rPr>
      <t xml:space="preserve">临床护理人员</t>
    </r>
    <r>
      <rPr>
        <sz val="10"/>
        <rFont val="宋体"/>
        <family val="0"/>
        <charset val="134"/>
      </rPr>
      <t xml:space="preserve">2</t>
    </r>
  </si>
  <si>
    <t xml:space="preserve">ey-020</t>
  </si>
  <si>
    <t xml:space="preserve">三年及以上三级甲等医院护理工作经历</t>
  </si>
  <si>
    <t xml:space="preserve">影像科医疗人员</t>
  </si>
  <si>
    <t xml:space="preserve">ey-021</t>
  </si>
  <si>
    <t xml:space="preserve">医学影像诊断</t>
  </si>
  <si>
    <r>
      <rPr>
        <sz val="10"/>
        <color rgb="FF000000"/>
        <rFont val="Noto Sans"/>
        <family val="2"/>
      </rPr>
      <t xml:space="preserve">影像科医技人员</t>
    </r>
    <r>
      <rPr>
        <sz val="10"/>
        <color rgb="FF000000"/>
        <rFont val="宋体"/>
        <family val="0"/>
        <charset val="134"/>
      </rPr>
      <t xml:space="preserve">1</t>
    </r>
  </si>
  <si>
    <t xml:space="preserve">ey-022</t>
  </si>
  <si>
    <t xml:space="preserve">两年及以上影像技术工作经历</t>
  </si>
  <si>
    <t xml:space="preserve">取得技士及以上专业技术资格</t>
  </si>
  <si>
    <r>
      <rPr>
        <sz val="10"/>
        <color rgb="FF000000"/>
        <rFont val="Noto Sans"/>
        <family val="2"/>
      </rPr>
      <t xml:space="preserve">影像科医技人员</t>
    </r>
    <r>
      <rPr>
        <sz val="10"/>
        <color rgb="FF000000"/>
        <rFont val="宋体"/>
        <family val="0"/>
        <charset val="134"/>
      </rPr>
      <t xml:space="preserve">2</t>
    </r>
  </si>
  <si>
    <t xml:space="preserve">ey-023</t>
  </si>
  <si>
    <t xml:space="preserve">宣传办公室管理人员</t>
  </si>
  <si>
    <t xml:space="preserve">ey-024</t>
  </si>
  <si>
    <t xml:space="preserve">版面设计工作</t>
  </si>
  <si>
    <t xml:space="preserve">艺术设计</t>
  </si>
  <si>
    <t xml:space="preserve">两年及以上版面设计工作经历</t>
  </si>
  <si>
    <t xml:space="preserve">换热站工勤技能人员</t>
  </si>
  <si>
    <t xml:space="preserve">工勤技能</t>
  </si>
  <si>
    <t xml:space="preserve">ey-025</t>
  </si>
  <si>
    <t xml:space="preserve">中央空调管护工作</t>
  </si>
  <si>
    <t xml:space="preserve">供用电技术、电气自动化</t>
  </si>
  <si>
    <t xml:space="preserve">三年及以上换热站工作经历</t>
  </si>
  <si>
    <t xml:space="preserve">技能测试考核</t>
  </si>
  <si>
    <t xml:space="preserve">电工室工勤技能人员</t>
  </si>
  <si>
    <t xml:space="preserve">ey-026</t>
  </si>
  <si>
    <t xml:space="preserve">电工</t>
  </si>
  <si>
    <t xml:space="preserve">三年及以上电工工作经历</t>
  </si>
  <si>
    <t xml:space="preserve">取得电工上岗证</t>
  </si>
  <si>
    <t xml:space="preserve">辽宁中医药大学附属三院</t>
  </si>
  <si>
    <r>
      <rPr>
        <sz val="10"/>
        <color rgb="FF000000"/>
        <rFont val="Noto Sans"/>
        <family val="2"/>
      </rPr>
      <t xml:space="preserve">肛肠科医疗人员</t>
    </r>
    <r>
      <rPr>
        <sz val="10"/>
        <color rgb="FF000000"/>
        <rFont val="宋体"/>
        <family val="0"/>
        <charset val="134"/>
      </rPr>
      <t xml:space="preserve">1</t>
    </r>
  </si>
  <si>
    <t xml:space="preserve">gc-001</t>
  </si>
  <si>
    <t xml:space="preserve">临床医疗</t>
  </si>
  <si>
    <t xml:space="preserve">硕士研究方向为肛肠</t>
  </si>
  <si>
    <r>
      <rPr>
        <sz val="10"/>
        <color rgb="FF000000"/>
        <rFont val="Noto Sans"/>
        <family val="2"/>
      </rPr>
      <t xml:space="preserve">徐南      </t>
    </r>
    <r>
      <rPr>
        <sz val="10"/>
        <color rgb="FF000000"/>
        <rFont val="宋体"/>
        <family val="0"/>
        <charset val="134"/>
      </rPr>
      <t xml:space="preserve">024-31323618</t>
    </r>
  </si>
  <si>
    <r>
      <rPr>
        <sz val="10"/>
        <color rgb="FF000000"/>
        <rFont val="Noto Sans"/>
        <family val="2"/>
      </rPr>
      <t xml:space="preserve">肛肠科医疗人员</t>
    </r>
    <r>
      <rPr>
        <sz val="10"/>
        <color rgb="FF000000"/>
        <rFont val="宋体"/>
        <family val="0"/>
        <charset val="134"/>
      </rPr>
      <t xml:space="preserve">2</t>
    </r>
  </si>
  <si>
    <t xml:space="preserve">gc-002</t>
  </si>
  <si>
    <t xml:space="preserve">硕士研究方向为消化内科</t>
  </si>
  <si>
    <r>
      <rPr>
        <sz val="10"/>
        <color rgb="FF000000"/>
        <rFont val="Noto Sans"/>
        <family val="2"/>
      </rPr>
      <t xml:space="preserve">肛肠科医疗人员</t>
    </r>
    <r>
      <rPr>
        <sz val="10"/>
        <color rgb="FF000000"/>
        <rFont val="宋体"/>
        <family val="0"/>
        <charset val="134"/>
      </rPr>
      <t xml:space="preserve">3</t>
    </r>
  </si>
  <si>
    <t xml:space="preserve">gc-003</t>
  </si>
  <si>
    <t xml:space="preserve">两年及以上临床工作经历</t>
  </si>
  <si>
    <t xml:space="preserve">取得主治医师及以上专业技术资格，硕士研究方向为肛肠</t>
  </si>
  <si>
    <t xml:space="preserve">皮肤科医疗人员</t>
  </si>
  <si>
    <t xml:space="preserve">gc-004</t>
  </si>
  <si>
    <r>
      <rPr>
        <sz val="10"/>
        <color rgb="FF000000"/>
        <rFont val="Noto Sans"/>
        <family val="2"/>
      </rPr>
      <t xml:space="preserve">综合病房医疗人员</t>
    </r>
    <r>
      <rPr>
        <sz val="10"/>
        <color rgb="FF000000"/>
        <rFont val="宋体"/>
        <family val="0"/>
        <charset val="134"/>
      </rPr>
      <t xml:space="preserve">1</t>
    </r>
  </si>
  <si>
    <t xml:space="preserve">gc-005</t>
  </si>
  <si>
    <r>
      <rPr>
        <sz val="10"/>
        <color rgb="FF000000"/>
        <rFont val="Noto Sans"/>
        <family val="2"/>
      </rPr>
      <t xml:space="preserve">综合病房医疗人员</t>
    </r>
    <r>
      <rPr>
        <sz val="10"/>
        <color rgb="FF000000"/>
        <rFont val="宋体"/>
        <family val="0"/>
        <charset val="134"/>
      </rPr>
      <t xml:space="preserve">2</t>
    </r>
  </si>
  <si>
    <t xml:space="preserve">gc-006</t>
  </si>
  <si>
    <t xml:space="preserve">取得执业医师资格</t>
  </si>
  <si>
    <t xml:space="preserve">财务科财务人员</t>
  </si>
  <si>
    <t xml:space="preserve">gc-007</t>
  </si>
  <si>
    <t xml:space="preserve">财会工作</t>
  </si>
  <si>
    <t xml:space="preserve">经济学、会计学、财务管理</t>
  </si>
  <si>
    <t xml:space="preserve">取得会计从业资格证书</t>
  </si>
  <si>
    <t xml:space="preserve">器械科器械维修人员</t>
  </si>
  <si>
    <t xml:space="preserve">gc-008</t>
  </si>
  <si>
    <t xml:space="preserve">器械管理</t>
  </si>
  <si>
    <t xml:space="preserve">机械设计制造及其自动化</t>
  </si>
  <si>
    <t xml:space="preserve">两年以上器械管理工作经历</t>
  </si>
  <si>
    <r>
      <rPr>
        <sz val="10"/>
        <color rgb="FF000000"/>
        <rFont val="Noto Sans"/>
        <family val="2"/>
      </rPr>
      <t xml:space="preserve">器械科信息维护人员</t>
    </r>
    <r>
      <rPr>
        <sz val="10"/>
        <color rgb="FF000000"/>
        <rFont val="宋体"/>
        <family val="0"/>
        <charset val="134"/>
      </rPr>
      <t xml:space="preserve">1</t>
    </r>
  </si>
  <si>
    <t xml:space="preserve">gc-009</t>
  </si>
  <si>
    <t xml:space="preserve">信息管理</t>
  </si>
  <si>
    <t xml:space="preserve">信息技术与商务管理、信息管理与信息系统</t>
  </si>
  <si>
    <t xml:space="preserve">两年以上信息管理工作经历</t>
  </si>
  <si>
    <t xml:space="preserve">取得助理工程师及以上专业技术资格</t>
  </si>
  <si>
    <r>
      <rPr>
        <sz val="10"/>
        <color rgb="FF000000"/>
        <rFont val="Noto Sans"/>
        <family val="2"/>
      </rPr>
      <t xml:space="preserve">器械科信息维护人员</t>
    </r>
    <r>
      <rPr>
        <sz val="10"/>
        <color rgb="FF000000"/>
        <rFont val="宋体"/>
        <family val="0"/>
        <charset val="134"/>
      </rPr>
      <t xml:space="preserve">2</t>
    </r>
  </si>
  <si>
    <t xml:space="preserve">gc-010</t>
  </si>
  <si>
    <t xml:space="preserve">腔镜室医技人员</t>
  </si>
  <si>
    <t xml:space="preserve">gc-011</t>
  </si>
  <si>
    <r>
      <rPr>
        <sz val="10"/>
        <color rgb="FF000000"/>
        <rFont val="Noto Sans"/>
        <family val="2"/>
      </rPr>
      <t xml:space="preserve">制剂中心药物制剂人员</t>
    </r>
    <r>
      <rPr>
        <sz val="10"/>
        <color rgb="FF000000"/>
        <rFont val="宋体"/>
        <family val="0"/>
        <charset val="134"/>
      </rPr>
      <t xml:space="preserve">1</t>
    </r>
  </si>
  <si>
    <t xml:space="preserve">gc-012</t>
  </si>
  <si>
    <t xml:space="preserve">药品调剂</t>
  </si>
  <si>
    <t xml:space="preserve">药学类</t>
  </si>
  <si>
    <r>
      <rPr>
        <sz val="10"/>
        <color rgb="FF000000"/>
        <rFont val="Noto Sans"/>
        <family val="2"/>
      </rPr>
      <t xml:space="preserve">制剂中心药物制剂人员</t>
    </r>
    <r>
      <rPr>
        <sz val="10"/>
        <color rgb="FF000000"/>
        <rFont val="宋体"/>
        <family val="0"/>
        <charset val="134"/>
      </rPr>
      <t xml:space="preserve">2</t>
    </r>
  </si>
  <si>
    <t xml:space="preserve">gc-013</t>
  </si>
  <si>
    <t xml:space="preserve">两年及以上药品调剂工作经历</t>
  </si>
  <si>
    <t xml:space="preserve">取得药师及以上专业技术资格</t>
  </si>
  <si>
    <r>
      <rPr>
        <sz val="10"/>
        <color rgb="FF000000"/>
        <rFont val="Noto Sans"/>
        <family val="2"/>
      </rPr>
      <t xml:space="preserve">药剂科药剂人员</t>
    </r>
    <r>
      <rPr>
        <sz val="10"/>
        <color rgb="FF000000"/>
        <rFont val="宋体"/>
        <family val="0"/>
        <charset val="134"/>
      </rPr>
      <t xml:space="preserve">1</t>
    </r>
  </si>
  <si>
    <t xml:space="preserve">gc-014</t>
  </si>
  <si>
    <r>
      <rPr>
        <sz val="10"/>
        <color rgb="FF000000"/>
        <rFont val="Noto Sans"/>
        <family val="2"/>
      </rPr>
      <t xml:space="preserve">药剂科药剂人员</t>
    </r>
    <r>
      <rPr>
        <sz val="10"/>
        <color rgb="FF000000"/>
        <rFont val="宋体"/>
        <family val="0"/>
        <charset val="134"/>
      </rPr>
      <t xml:space="preserve">2</t>
    </r>
  </si>
  <si>
    <t xml:space="preserve">gc-015</t>
  </si>
  <si>
    <t xml:space="preserve">临床药学</t>
  </si>
  <si>
    <t xml:space="preserve">麻醉科医技人员</t>
  </si>
  <si>
    <t xml:space="preserve">gc-016</t>
  </si>
  <si>
    <t xml:space="preserve">临床麻醉工作</t>
  </si>
  <si>
    <t xml:space="preserve">麻醉学</t>
  </si>
  <si>
    <t xml:space="preserve">电检科医技人员</t>
  </si>
  <si>
    <t xml:space="preserve">gc-017</t>
  </si>
  <si>
    <t xml:space="preserve">超声诊断</t>
  </si>
  <si>
    <t xml:space="preserve">放射线科医技人员</t>
  </si>
  <si>
    <t xml:space="preserve">gc-018</t>
  </si>
  <si>
    <t xml:space="preserve">放射线诊断</t>
  </si>
  <si>
    <t xml:space="preserve">放射医学</t>
  </si>
  <si>
    <r>
      <rPr>
        <sz val="10"/>
        <color rgb="FF000000"/>
        <rFont val="Noto Sans"/>
        <family val="2"/>
      </rPr>
      <t xml:space="preserve">临床护理人员</t>
    </r>
    <r>
      <rPr>
        <sz val="10"/>
        <color rgb="FF000000"/>
        <rFont val="宋体"/>
        <family val="0"/>
        <charset val="134"/>
      </rPr>
      <t xml:space="preserve">1</t>
    </r>
  </si>
  <si>
    <t xml:space="preserve">gc-019</t>
  </si>
  <si>
    <t xml:space="preserve">临床护理</t>
  </si>
  <si>
    <r>
      <rPr>
        <sz val="10"/>
        <color rgb="FF000000"/>
        <rFont val="Noto Sans"/>
        <family val="2"/>
      </rPr>
      <t xml:space="preserve">临床护理人员</t>
    </r>
    <r>
      <rPr>
        <sz val="10"/>
        <color rgb="FF000000"/>
        <rFont val="宋体"/>
        <family val="0"/>
        <charset val="134"/>
      </rPr>
      <t xml:space="preserve">2</t>
    </r>
  </si>
  <si>
    <t xml:space="preserve">gc-020</t>
  </si>
  <si>
    <t xml:space="preserve">三年及以上护理工作经历</t>
  </si>
  <si>
    <t xml:space="preserve">预防感染科管理人员</t>
  </si>
  <si>
    <t xml:space="preserve">gc-021</t>
  </si>
  <si>
    <t xml:space="preserve">预防感染</t>
  </si>
  <si>
    <t xml:space="preserve">公共卫生管理、预防医学</t>
  </si>
  <si>
    <t xml:space="preserve">辽宁中医药大学附属四院</t>
  </si>
  <si>
    <t xml:space="preserve">综合治疗室医疗人员</t>
  </si>
  <si>
    <t xml:space="preserve">sy-001</t>
  </si>
  <si>
    <t xml:space="preserve">针灸推拿学、针灸学</t>
  </si>
  <si>
    <t xml:space="preserve">两年及以上针灸推拿工作经历</t>
  </si>
  <si>
    <r>
      <rPr>
        <sz val="10"/>
        <color rgb="FF000000"/>
        <rFont val="Noto Sans"/>
        <family val="2"/>
      </rPr>
      <t xml:space="preserve">史跃华    </t>
    </r>
    <r>
      <rPr>
        <sz val="10"/>
        <color rgb="FF000000"/>
        <rFont val="宋体"/>
        <family val="0"/>
        <charset val="134"/>
      </rPr>
      <t xml:space="preserve">024-31882655</t>
    </r>
  </si>
  <si>
    <t xml:space="preserve">老年病科医疗人员</t>
  </si>
  <si>
    <t xml:space="preserve">sy-002</t>
  </si>
  <si>
    <t xml:space="preserve">临床医学类（西医）、中医学类、中西医结合类</t>
  </si>
  <si>
    <t xml:space="preserve">取得执业医师资格，硕士研究方向为心血管或神经内科</t>
  </si>
  <si>
    <t xml:space="preserve">sy-003</t>
  </si>
  <si>
    <t xml:space="preserve">中医内科学、中西医结合类</t>
  </si>
  <si>
    <t xml:space="preserve">取得执业医师资格，硕士研究方向为内科</t>
  </si>
  <si>
    <t xml:space="preserve">sy-004</t>
  </si>
  <si>
    <t xml:space="preserve">两年及以上心病科工作经历</t>
  </si>
  <si>
    <t xml:space="preserve">取得主治医师及以上专业技术资格</t>
  </si>
  <si>
    <t xml:space="preserve">外科医疗人员</t>
  </si>
  <si>
    <t xml:space="preserve">sy-005</t>
  </si>
  <si>
    <t xml:space="preserve">两年及以上普外科工作经历</t>
  </si>
  <si>
    <t xml:space="preserve">骨伤科医疗人员</t>
  </si>
  <si>
    <t xml:space="preserve">sy-006</t>
  </si>
  <si>
    <t xml:space="preserve">两年及以上骨伤科工作经历</t>
  </si>
  <si>
    <t xml:space="preserve">急诊科医疗人员</t>
  </si>
  <si>
    <t xml:space="preserve">sy-007</t>
  </si>
  <si>
    <t xml:space="preserve">中西医临床医学</t>
  </si>
  <si>
    <t xml:space="preserve">两年及以上急诊科工作经历</t>
  </si>
  <si>
    <t xml:space="preserve">妇产科医疗人员</t>
  </si>
  <si>
    <t xml:space="preserve">sy-008</t>
  </si>
  <si>
    <t xml:space="preserve">临床新生儿工作</t>
  </si>
  <si>
    <t xml:space="preserve">临床医学（西医）、中医学类</t>
  </si>
  <si>
    <t xml:space="preserve">两年及以上儿科工作经历</t>
  </si>
  <si>
    <t xml:space="preserve">妇产科助产</t>
  </si>
  <si>
    <t xml:space="preserve">sy-009</t>
  </si>
  <si>
    <t xml:space="preserve">助产士工作</t>
  </si>
  <si>
    <t xml:space="preserve">助产</t>
  </si>
  <si>
    <t xml:space="preserve">取得护士执业资格，并取得母婴保健技术考核合格证书</t>
  </si>
  <si>
    <t xml:space="preserve">麻醉科医疗人员</t>
  </si>
  <si>
    <t xml:space="preserve">sy-010</t>
  </si>
  <si>
    <t xml:space="preserve">两年及以上临床麻醉工作经历</t>
  </si>
  <si>
    <t xml:space="preserve">电检科医疗人员</t>
  </si>
  <si>
    <t xml:space="preserve">sy-011</t>
  </si>
  <si>
    <t xml:space="preserve">医学影像学、临床医学（西医）</t>
  </si>
  <si>
    <t xml:space="preserve">两年及以上超声诊断工作经历</t>
  </si>
  <si>
    <t xml:space="preserve">取得执业医师资格执业范围为医学影像和放射治疗专业</t>
  </si>
  <si>
    <t xml:space="preserve">医学影像科医疗人员</t>
  </si>
  <si>
    <t xml:space="preserve">sy-012</t>
  </si>
  <si>
    <t xml:space="preserve">两年及以上放射诊断工作经历</t>
  </si>
  <si>
    <t xml:space="preserve">sy-013</t>
  </si>
  <si>
    <t xml:space="preserve">中药调剂工作</t>
  </si>
  <si>
    <t xml:space="preserve">两年及以上中药药剂调剂工作经历</t>
  </si>
  <si>
    <t xml:space="preserve">取得药剂师及以上专业技术资格</t>
  </si>
  <si>
    <t xml:space="preserve">sy-014</t>
  </si>
  <si>
    <t xml:space="preserve">西药调剂工作</t>
  </si>
  <si>
    <t xml:space="preserve">药物制剂</t>
  </si>
  <si>
    <t xml:space="preserve">两年及以上西药药剂调剂工作经历</t>
  </si>
  <si>
    <t xml:space="preserve">预防科医疗人员</t>
  </si>
  <si>
    <t xml:space="preserve">sy-015</t>
  </si>
  <si>
    <t xml:space="preserve">医院感染管理工作</t>
  </si>
  <si>
    <t xml:space="preserve">预防医学</t>
  </si>
  <si>
    <t xml:space="preserve">医保办医疗人员</t>
  </si>
  <si>
    <t xml:space="preserve">sy-016</t>
  </si>
  <si>
    <t xml:space="preserve">医保管理工作</t>
  </si>
  <si>
    <t xml:space="preserve">口腔医学类、临床医学（西医）</t>
  </si>
  <si>
    <t xml:space="preserve">两年及以上医院医保管理工作经历</t>
  </si>
  <si>
    <t xml:space="preserve">信息中心技术人员</t>
  </si>
  <si>
    <t xml:space="preserve">sy-017</t>
  </si>
  <si>
    <t xml:space="preserve">数据库维护工作</t>
  </si>
  <si>
    <t xml:space="preserve">计算机科学与技术、计算机数据库</t>
  </si>
  <si>
    <r>
      <rPr>
        <sz val="10"/>
        <color rgb="FF000000"/>
        <rFont val="Noto Sans"/>
        <family val="2"/>
      </rPr>
      <t xml:space="preserve">两年及以上</t>
    </r>
    <r>
      <rPr>
        <sz val="10"/>
        <color rgb="FF000000"/>
        <rFont val="宋体"/>
        <family val="0"/>
        <charset val="134"/>
      </rPr>
      <t xml:space="preserve">DB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ORACLE</t>
    </r>
    <r>
      <rPr>
        <sz val="10"/>
        <color rgb="FF00000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SQLServer</t>
    </r>
    <r>
      <rPr>
        <sz val="10"/>
        <color rgb="FF000000"/>
        <rFont val="Noto Sans"/>
        <family val="2"/>
      </rPr>
      <t xml:space="preserve">工作经历</t>
    </r>
  </si>
  <si>
    <t xml:space="preserve">临床护理人员</t>
  </si>
  <si>
    <t xml:space="preserve">sy-018</t>
  </si>
  <si>
    <t xml:space="preserve">三年及以上临床护理工作经历</t>
  </si>
  <si>
    <t xml:space="preserve">sy-019</t>
  </si>
  <si>
    <t xml:space="preserve">会计工作</t>
  </si>
  <si>
    <t xml:space="preserve">三年及以上会计工作经历</t>
  </si>
  <si>
    <t xml:space="preserve">院办公室管理人员</t>
  </si>
  <si>
    <t xml:space="preserve">sy-020</t>
  </si>
  <si>
    <t xml:space="preserve">办公室管理及文秘工作</t>
  </si>
  <si>
    <t xml:space="preserve">公司管理</t>
  </si>
  <si>
    <t xml:space="preserve">两年及以上文书工作经历</t>
  </si>
  <si>
    <t xml:space="preserve">教务科管理人员</t>
  </si>
  <si>
    <t xml:space="preserve">sy-021</t>
  </si>
  <si>
    <t xml:space="preserve">科研管理工作</t>
  </si>
  <si>
    <t xml:space="preserve">两年及以上医院教务科研管理工作经历</t>
  </si>
  <si>
    <t xml:space="preserve">本科阶段专业方向为卫生</t>
  </si>
  <si>
    <t xml:space="preserve">总计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最后确定的岗位信息以上级主管部门公布的信息为准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体实施（报名、笔试和面试）时间，由辽宁省人力资源和社会保障厅确定，另行在学校和人事处网站公布。敬请关注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2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11" xfId="9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11" xfId="9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1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1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2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5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24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5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24" borderId="11" xfId="5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24" borderId="11" xfId="5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24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5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11" xfId="5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4" borderId="11" xfId="5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10 3" xfId="41"/>
    <cellStyle name="常规 11" xfId="42"/>
    <cellStyle name="常规 12" xfId="43"/>
    <cellStyle name="常规 12 3" xfId="44"/>
    <cellStyle name="常规 13" xfId="45"/>
    <cellStyle name="常规 14" xfId="46"/>
    <cellStyle name="常规 15" xfId="47"/>
    <cellStyle name="常规 16" xfId="48"/>
    <cellStyle name="常规 17" xfId="49"/>
    <cellStyle name="常规 18" xfId="50"/>
    <cellStyle name="常规 19" xfId="51"/>
    <cellStyle name="常规 2" xfId="52"/>
    <cellStyle name="常规 2 2 4" xfId="53"/>
    <cellStyle name="常规 2 6" xfId="54"/>
    <cellStyle name="常规 20" xfId="55"/>
    <cellStyle name="常规 22" xfId="56"/>
    <cellStyle name="常规 23" xfId="57"/>
    <cellStyle name="常规 24" xfId="58"/>
    <cellStyle name="常规 26" xfId="59"/>
    <cellStyle name="常规 3" xfId="60"/>
    <cellStyle name="常规 3 5" xfId="61"/>
    <cellStyle name="常规 4" xfId="62"/>
    <cellStyle name="常规 5" xfId="63"/>
    <cellStyle name="常规 5 3" xfId="64"/>
    <cellStyle name="常规 6" xfId="65"/>
    <cellStyle name="常规 6 3" xfId="66"/>
    <cellStyle name="常规 7" xfId="67"/>
    <cellStyle name="常规 7 3" xfId="68"/>
    <cellStyle name="常规 8" xfId="69"/>
    <cellStyle name="常规 8 3" xfId="70"/>
    <cellStyle name="常规 9" xfId="71"/>
    <cellStyle name="常规 9 3" xfId="72"/>
    <cellStyle name="常规_Sheet1" xfId="73"/>
    <cellStyle name="常规_Sheet1 (2)" xfId="74"/>
    <cellStyle name="常规_Sheet1_2" xfId="75"/>
    <cellStyle name="强调文字颜色 1" xfId="76"/>
    <cellStyle name="强调文字颜色 2" xfId="77"/>
    <cellStyle name="强调文字颜色 3" xfId="78"/>
    <cellStyle name="强调文字颜色 4" xfId="79"/>
    <cellStyle name="强调文字颜色 5" xfId="80"/>
    <cellStyle name="强调文字颜色 6" xfId="81"/>
    <cellStyle name="标题" xfId="82"/>
    <cellStyle name="标题 1" xfId="83"/>
    <cellStyle name="标题 2" xfId="84"/>
    <cellStyle name="标题 3" xfId="85"/>
    <cellStyle name="标题 4" xfId="86"/>
    <cellStyle name="检查单元格" xfId="87"/>
    <cellStyle name="汇总" xfId="88"/>
    <cellStyle name="注释" xfId="89"/>
    <cellStyle name="解释性文本" xfId="90"/>
    <cellStyle name="警告文本" xfId="91"/>
    <cellStyle name="计算" xfId="92"/>
    <cellStyle name="输入" xfId="93"/>
    <cellStyle name="输出" xfId="94"/>
    <cellStyle name="适中" xfId="95"/>
    <cellStyle name="链接单元格" xfId="96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13.37"/>
    <col collapsed="false" customWidth="true" hidden="false" outlineLevel="0" max="3" min="3" style="3" width="15.37"/>
    <col collapsed="false" customWidth="true" hidden="false" outlineLevel="0" max="4" min="4" style="4" width="5.36"/>
    <col collapsed="false" customWidth="true" hidden="false" outlineLevel="0" max="5" min="5" style="4" width="5.87"/>
    <col collapsed="false" customWidth="true" hidden="false" outlineLevel="0" max="6" min="6" style="3" width="18.5"/>
    <col collapsed="false" customWidth="true" hidden="false" outlineLevel="0" max="7" min="7" style="4" width="3.87"/>
    <col collapsed="false" customWidth="true" hidden="false" outlineLevel="0" max="9" min="8" style="4" width="5.99"/>
    <col collapsed="false" customWidth="true" hidden="false" outlineLevel="0" max="10" min="10" style="3" width="18.99"/>
    <col collapsed="false" customWidth="true" hidden="false" outlineLevel="0" max="11" min="11" style="3" width="12.5"/>
    <col collapsed="false" customWidth="true" hidden="false" outlineLevel="0" max="12" min="12" style="5" width="19.62"/>
    <col collapsed="false" customWidth="true" hidden="false" outlineLevel="0" max="13" min="13" style="4" width="4.37"/>
    <col collapsed="false" customWidth="true" hidden="false" outlineLevel="0" max="14" min="14" style="4" width="11.12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4.25" hidden="false" customHeight="false" outlineLevel="0" collapsed="false">
      <c r="A2" s="7"/>
      <c r="B2" s="8" t="s">
        <v>1</v>
      </c>
      <c r="C2" s="9"/>
      <c r="D2" s="7"/>
      <c r="E2" s="7"/>
      <c r="F2" s="10"/>
      <c r="G2" s="7"/>
      <c r="H2" s="7"/>
      <c r="I2" s="7"/>
      <c r="J2" s="10"/>
      <c r="K2" s="10"/>
      <c r="L2" s="11" t="n">
        <v>42094</v>
      </c>
      <c r="M2" s="7"/>
      <c r="N2" s="7"/>
    </row>
    <row r="3" s="13" customFormat="true" ht="14.2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/>
      <c r="J3" s="12"/>
      <c r="K3" s="12"/>
      <c r="L3" s="12"/>
      <c r="M3" s="12" t="s">
        <v>10</v>
      </c>
      <c r="N3" s="12" t="s">
        <v>11</v>
      </c>
    </row>
    <row r="4" s="13" customFormat="tru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 t="s">
        <v>12</v>
      </c>
      <c r="I4" s="12" t="s">
        <v>13</v>
      </c>
      <c r="J4" s="12" t="s">
        <v>14</v>
      </c>
      <c r="K4" s="12" t="s">
        <v>15</v>
      </c>
      <c r="L4" s="14" t="s">
        <v>16</v>
      </c>
      <c r="M4" s="12"/>
      <c r="N4" s="12"/>
    </row>
    <row r="5" s="26" customFormat="true" ht="36" hidden="false" customHeight="false" outlineLevel="0" collapsed="false">
      <c r="A5" s="15" t="n">
        <v>1</v>
      </c>
      <c r="B5" s="16" t="s">
        <v>17</v>
      </c>
      <c r="C5" s="17" t="s">
        <v>18</v>
      </c>
      <c r="D5" s="18" t="s">
        <v>19</v>
      </c>
      <c r="E5" s="19" t="s">
        <v>20</v>
      </c>
      <c r="F5" s="20" t="s">
        <v>21</v>
      </c>
      <c r="G5" s="21" t="n">
        <v>1</v>
      </c>
      <c r="H5" s="22" t="s">
        <v>22</v>
      </c>
      <c r="I5" s="22" t="s">
        <v>23</v>
      </c>
      <c r="J5" s="23" t="s">
        <v>24</v>
      </c>
      <c r="K5" s="23" t="s">
        <v>25</v>
      </c>
      <c r="L5" s="24" t="s">
        <v>26</v>
      </c>
      <c r="M5" s="25" t="s">
        <v>27</v>
      </c>
      <c r="N5" s="18" t="s">
        <v>28</v>
      </c>
    </row>
    <row r="6" s="26" customFormat="true" ht="24" hidden="false" customHeight="false" outlineLevel="0" collapsed="false">
      <c r="A6" s="15" t="n">
        <v>2</v>
      </c>
      <c r="B6" s="16" t="s">
        <v>17</v>
      </c>
      <c r="C6" s="17" t="s">
        <v>29</v>
      </c>
      <c r="D6" s="18" t="s">
        <v>19</v>
      </c>
      <c r="E6" s="19" t="s">
        <v>30</v>
      </c>
      <c r="F6" s="20" t="s">
        <v>31</v>
      </c>
      <c r="G6" s="21" t="n">
        <v>1</v>
      </c>
      <c r="H6" s="22" t="s">
        <v>22</v>
      </c>
      <c r="I6" s="22" t="s">
        <v>23</v>
      </c>
      <c r="J6" s="23" t="s">
        <v>24</v>
      </c>
      <c r="K6" s="23"/>
      <c r="L6" s="27" t="s">
        <v>32</v>
      </c>
      <c r="M6" s="25" t="s">
        <v>27</v>
      </c>
      <c r="N6" s="18" t="s">
        <v>28</v>
      </c>
    </row>
    <row r="7" s="26" customFormat="true" ht="24" hidden="false" customHeight="false" outlineLevel="0" collapsed="false">
      <c r="A7" s="15" t="n">
        <v>3</v>
      </c>
      <c r="B7" s="16" t="s">
        <v>17</v>
      </c>
      <c r="C7" s="28" t="s">
        <v>33</v>
      </c>
      <c r="D7" s="18" t="s">
        <v>19</v>
      </c>
      <c r="E7" s="19" t="s">
        <v>34</v>
      </c>
      <c r="F7" s="20" t="s">
        <v>35</v>
      </c>
      <c r="G7" s="29" t="n">
        <v>1</v>
      </c>
      <c r="H7" s="22" t="s">
        <v>22</v>
      </c>
      <c r="I7" s="22" t="s">
        <v>23</v>
      </c>
      <c r="J7" s="23" t="s">
        <v>24</v>
      </c>
      <c r="K7" s="27"/>
      <c r="L7" s="27" t="s">
        <v>32</v>
      </c>
      <c r="M7" s="25" t="s">
        <v>27</v>
      </c>
      <c r="N7" s="18" t="s">
        <v>28</v>
      </c>
    </row>
    <row r="8" s="26" customFormat="true" ht="24" hidden="false" customHeight="false" outlineLevel="0" collapsed="false">
      <c r="A8" s="15" t="n">
        <v>4</v>
      </c>
      <c r="B8" s="20" t="s">
        <v>17</v>
      </c>
      <c r="C8" s="30" t="s">
        <v>36</v>
      </c>
      <c r="D8" s="18" t="s">
        <v>19</v>
      </c>
      <c r="E8" s="19" t="s">
        <v>37</v>
      </c>
      <c r="F8" s="31" t="s">
        <v>38</v>
      </c>
      <c r="G8" s="19" t="n">
        <v>1</v>
      </c>
      <c r="H8" s="32" t="s">
        <v>39</v>
      </c>
      <c r="I8" s="33" t="s">
        <v>40</v>
      </c>
      <c r="J8" s="34" t="s">
        <v>41</v>
      </c>
      <c r="K8" s="35"/>
      <c r="L8" s="36" t="s">
        <v>42</v>
      </c>
      <c r="M8" s="37" t="s">
        <v>27</v>
      </c>
      <c r="N8" s="18" t="s">
        <v>28</v>
      </c>
    </row>
    <row r="9" s="26" customFormat="true" ht="24" hidden="false" customHeight="false" outlineLevel="0" collapsed="false">
      <c r="A9" s="15" t="n">
        <v>5</v>
      </c>
      <c r="B9" s="16" t="s">
        <v>17</v>
      </c>
      <c r="C9" s="17" t="s">
        <v>43</v>
      </c>
      <c r="D9" s="38" t="s">
        <v>44</v>
      </c>
      <c r="E9" s="19" t="s">
        <v>45</v>
      </c>
      <c r="F9" s="23" t="s">
        <v>46</v>
      </c>
      <c r="G9" s="21" t="n">
        <v>1</v>
      </c>
      <c r="H9" s="25" t="s">
        <v>39</v>
      </c>
      <c r="I9" s="25" t="s">
        <v>40</v>
      </c>
      <c r="J9" s="23" t="s">
        <v>47</v>
      </c>
      <c r="K9" s="27"/>
      <c r="L9" s="28"/>
      <c r="M9" s="25" t="s">
        <v>27</v>
      </c>
      <c r="N9" s="18" t="s">
        <v>28</v>
      </c>
    </row>
    <row r="10" s="26" customFormat="true" ht="24" hidden="false" customHeight="false" outlineLevel="0" collapsed="false">
      <c r="A10" s="15" t="n">
        <v>6</v>
      </c>
      <c r="B10" s="16" t="s">
        <v>17</v>
      </c>
      <c r="C10" s="17" t="s">
        <v>48</v>
      </c>
      <c r="D10" s="38" t="s">
        <v>44</v>
      </c>
      <c r="E10" s="19" t="s">
        <v>49</v>
      </c>
      <c r="F10" s="23" t="s">
        <v>50</v>
      </c>
      <c r="G10" s="29" t="n">
        <v>1</v>
      </c>
      <c r="H10" s="25" t="s">
        <v>39</v>
      </c>
      <c r="I10" s="25" t="s">
        <v>40</v>
      </c>
      <c r="J10" s="23" t="s">
        <v>51</v>
      </c>
      <c r="K10" s="27"/>
      <c r="L10" s="39" t="s">
        <v>52</v>
      </c>
      <c r="M10" s="25" t="s">
        <v>27</v>
      </c>
      <c r="N10" s="18" t="s">
        <v>28</v>
      </c>
    </row>
    <row r="11" s="26" customFormat="true" ht="24" hidden="false" customHeight="false" outlineLevel="0" collapsed="false">
      <c r="A11" s="15" t="n">
        <v>7</v>
      </c>
      <c r="B11" s="20" t="s">
        <v>17</v>
      </c>
      <c r="C11" s="30" t="s">
        <v>53</v>
      </c>
      <c r="D11" s="18" t="s">
        <v>44</v>
      </c>
      <c r="E11" s="19" t="s">
        <v>54</v>
      </c>
      <c r="F11" s="31" t="s">
        <v>55</v>
      </c>
      <c r="G11" s="19" t="n">
        <v>1</v>
      </c>
      <c r="H11" s="32" t="s">
        <v>39</v>
      </c>
      <c r="I11" s="33" t="s">
        <v>40</v>
      </c>
      <c r="J11" s="40" t="s">
        <v>56</v>
      </c>
      <c r="K11" s="41"/>
      <c r="L11" s="39" t="s">
        <v>57</v>
      </c>
      <c r="M11" s="25" t="s">
        <v>27</v>
      </c>
      <c r="N11" s="18" t="s">
        <v>28</v>
      </c>
    </row>
    <row r="12" s="26" customFormat="true" ht="24" hidden="false" customHeight="false" outlineLevel="0" collapsed="false">
      <c r="A12" s="15" t="n">
        <v>8</v>
      </c>
      <c r="B12" s="20" t="s">
        <v>17</v>
      </c>
      <c r="C12" s="30" t="s">
        <v>58</v>
      </c>
      <c r="D12" s="18" t="s">
        <v>44</v>
      </c>
      <c r="E12" s="19" t="s">
        <v>59</v>
      </c>
      <c r="F12" s="31" t="s">
        <v>60</v>
      </c>
      <c r="G12" s="19" t="n">
        <v>1</v>
      </c>
      <c r="H12" s="32" t="s">
        <v>39</v>
      </c>
      <c r="I12" s="33" t="s">
        <v>40</v>
      </c>
      <c r="J12" s="34" t="s">
        <v>61</v>
      </c>
      <c r="K12" s="41"/>
      <c r="L12" s="28" t="s">
        <v>62</v>
      </c>
      <c r="M12" s="37" t="s">
        <v>27</v>
      </c>
      <c r="N12" s="18" t="s">
        <v>28</v>
      </c>
    </row>
    <row r="13" s="26" customFormat="true" ht="36" hidden="false" customHeight="false" outlineLevel="0" collapsed="false">
      <c r="A13" s="15" t="n">
        <v>9</v>
      </c>
      <c r="B13" s="20" t="s">
        <v>17</v>
      </c>
      <c r="C13" s="17" t="s">
        <v>63</v>
      </c>
      <c r="D13" s="18" t="s">
        <v>44</v>
      </c>
      <c r="E13" s="19" t="s">
        <v>64</v>
      </c>
      <c r="F13" s="17" t="s">
        <v>65</v>
      </c>
      <c r="G13" s="19" t="n">
        <v>1</v>
      </c>
      <c r="H13" s="18" t="s">
        <v>39</v>
      </c>
      <c r="I13" s="33" t="s">
        <v>40</v>
      </c>
      <c r="J13" s="17" t="s">
        <v>51</v>
      </c>
      <c r="K13" s="17"/>
      <c r="L13" s="39" t="s">
        <v>66</v>
      </c>
      <c r="M13" s="18" t="s">
        <v>27</v>
      </c>
      <c r="N13" s="18" t="s">
        <v>28</v>
      </c>
    </row>
    <row r="14" s="43" customFormat="true" ht="60" hidden="false" customHeight="false" outlineLevel="0" collapsed="false">
      <c r="A14" s="15" t="n">
        <v>10</v>
      </c>
      <c r="B14" s="42" t="s">
        <v>17</v>
      </c>
      <c r="C14" s="28" t="s">
        <v>67</v>
      </c>
      <c r="D14" s="38" t="s">
        <v>19</v>
      </c>
      <c r="E14" s="19" t="s">
        <v>68</v>
      </c>
      <c r="F14" s="28" t="s">
        <v>69</v>
      </c>
      <c r="G14" s="29" t="n">
        <v>1</v>
      </c>
      <c r="H14" s="38" t="s">
        <v>39</v>
      </c>
      <c r="I14" s="38" t="s">
        <v>70</v>
      </c>
      <c r="J14" s="28" t="s">
        <v>71</v>
      </c>
      <c r="K14" s="28" t="s">
        <v>72</v>
      </c>
      <c r="L14" s="28" t="s">
        <v>73</v>
      </c>
      <c r="M14" s="38" t="s">
        <v>74</v>
      </c>
      <c r="N14" s="38" t="s">
        <v>28</v>
      </c>
    </row>
    <row r="15" s="43" customFormat="true" ht="60" hidden="false" customHeight="false" outlineLevel="0" collapsed="false">
      <c r="A15" s="15" t="n">
        <v>11</v>
      </c>
      <c r="B15" s="42" t="s">
        <v>17</v>
      </c>
      <c r="C15" s="28" t="s">
        <v>75</v>
      </c>
      <c r="D15" s="38" t="s">
        <v>19</v>
      </c>
      <c r="E15" s="19" t="s">
        <v>76</v>
      </c>
      <c r="F15" s="28" t="s">
        <v>77</v>
      </c>
      <c r="G15" s="29" t="n">
        <v>1</v>
      </c>
      <c r="H15" s="38" t="s">
        <v>39</v>
      </c>
      <c r="I15" s="44" t="s">
        <v>40</v>
      </c>
      <c r="J15" s="36" t="s">
        <v>78</v>
      </c>
      <c r="K15" s="39"/>
      <c r="L15" s="39" t="s">
        <v>79</v>
      </c>
      <c r="M15" s="38" t="s">
        <v>27</v>
      </c>
      <c r="N15" s="38" t="s">
        <v>28</v>
      </c>
    </row>
    <row r="16" s="43" customFormat="true" ht="60" hidden="false" customHeight="false" outlineLevel="0" collapsed="false">
      <c r="A16" s="15" t="n">
        <v>12</v>
      </c>
      <c r="B16" s="42" t="s">
        <v>17</v>
      </c>
      <c r="C16" s="28" t="s">
        <v>80</v>
      </c>
      <c r="D16" s="38" t="s">
        <v>19</v>
      </c>
      <c r="E16" s="19" t="s">
        <v>81</v>
      </c>
      <c r="F16" s="28" t="s">
        <v>82</v>
      </c>
      <c r="G16" s="29" t="n">
        <v>1</v>
      </c>
      <c r="H16" s="38" t="s">
        <v>39</v>
      </c>
      <c r="I16" s="44" t="s">
        <v>40</v>
      </c>
      <c r="J16" s="28" t="s">
        <v>83</v>
      </c>
      <c r="K16" s="39"/>
      <c r="L16" s="39" t="s">
        <v>84</v>
      </c>
      <c r="M16" s="38" t="s">
        <v>27</v>
      </c>
      <c r="N16" s="38" t="s">
        <v>28</v>
      </c>
    </row>
    <row r="17" s="43" customFormat="true" ht="60" hidden="false" customHeight="false" outlineLevel="0" collapsed="false">
      <c r="A17" s="15" t="n">
        <v>13</v>
      </c>
      <c r="B17" s="42" t="s">
        <v>17</v>
      </c>
      <c r="C17" s="45" t="s">
        <v>85</v>
      </c>
      <c r="D17" s="38" t="s">
        <v>19</v>
      </c>
      <c r="E17" s="19" t="s">
        <v>86</v>
      </c>
      <c r="F17" s="45" t="s">
        <v>87</v>
      </c>
      <c r="G17" s="29" t="n">
        <v>1</v>
      </c>
      <c r="H17" s="38" t="s">
        <v>39</v>
      </c>
      <c r="I17" s="46" t="s">
        <v>40</v>
      </c>
      <c r="J17" s="45" t="s">
        <v>51</v>
      </c>
      <c r="K17" s="39"/>
      <c r="L17" s="47" t="s">
        <v>88</v>
      </c>
      <c r="M17" s="48" t="s">
        <v>27</v>
      </c>
      <c r="N17" s="46" t="s">
        <v>28</v>
      </c>
    </row>
    <row r="18" s="43" customFormat="true" ht="24" hidden="false" customHeight="false" outlineLevel="0" collapsed="false">
      <c r="A18" s="15" t="n">
        <v>14</v>
      </c>
      <c r="B18" s="42" t="s">
        <v>17</v>
      </c>
      <c r="C18" s="49" t="s">
        <v>89</v>
      </c>
      <c r="D18" s="38" t="s">
        <v>19</v>
      </c>
      <c r="E18" s="19" t="s">
        <v>90</v>
      </c>
      <c r="F18" s="50" t="s">
        <v>91</v>
      </c>
      <c r="G18" s="29" t="n">
        <v>1</v>
      </c>
      <c r="H18" s="51" t="s">
        <v>39</v>
      </c>
      <c r="I18" s="44" t="s">
        <v>40</v>
      </c>
      <c r="J18" s="52" t="s">
        <v>92</v>
      </c>
      <c r="K18" s="53" t="s">
        <v>93</v>
      </c>
      <c r="L18" s="39"/>
      <c r="M18" s="54" t="s">
        <v>27</v>
      </c>
      <c r="N18" s="38" t="s">
        <v>28</v>
      </c>
    </row>
    <row r="19" s="43" customFormat="true" ht="24" hidden="false" customHeight="false" outlineLevel="0" collapsed="false">
      <c r="A19" s="15" t="n">
        <v>15</v>
      </c>
      <c r="B19" s="42" t="s">
        <v>17</v>
      </c>
      <c r="C19" s="49" t="s">
        <v>94</v>
      </c>
      <c r="D19" s="38" t="s">
        <v>19</v>
      </c>
      <c r="E19" s="19" t="s">
        <v>95</v>
      </c>
      <c r="F19" s="50" t="s">
        <v>96</v>
      </c>
      <c r="G19" s="29" t="n">
        <v>1</v>
      </c>
      <c r="H19" s="51" t="s">
        <v>39</v>
      </c>
      <c r="I19" s="44" t="s">
        <v>40</v>
      </c>
      <c r="J19" s="52" t="s">
        <v>97</v>
      </c>
      <c r="K19" s="53"/>
      <c r="L19" s="28" t="s">
        <v>98</v>
      </c>
      <c r="M19" s="54" t="s">
        <v>27</v>
      </c>
      <c r="N19" s="38" t="s">
        <v>28</v>
      </c>
    </row>
    <row r="20" s="43" customFormat="true" ht="48" hidden="false" customHeight="false" outlineLevel="0" collapsed="false">
      <c r="A20" s="15" t="n">
        <v>16</v>
      </c>
      <c r="B20" s="42" t="s">
        <v>17</v>
      </c>
      <c r="C20" s="28" t="s">
        <v>99</v>
      </c>
      <c r="D20" s="38" t="s">
        <v>19</v>
      </c>
      <c r="E20" s="19" t="s">
        <v>100</v>
      </c>
      <c r="F20" s="28" t="s">
        <v>101</v>
      </c>
      <c r="G20" s="29" t="n">
        <v>1</v>
      </c>
      <c r="H20" s="38" t="s">
        <v>39</v>
      </c>
      <c r="I20" s="38" t="s">
        <v>40</v>
      </c>
      <c r="J20" s="28" t="s">
        <v>102</v>
      </c>
      <c r="K20" s="39"/>
      <c r="L20" s="55" t="s">
        <v>103</v>
      </c>
      <c r="M20" s="38" t="s">
        <v>27</v>
      </c>
      <c r="N20" s="38" t="s">
        <v>28</v>
      </c>
    </row>
    <row r="21" s="43" customFormat="true" ht="36" hidden="false" customHeight="false" outlineLevel="0" collapsed="false">
      <c r="A21" s="15" t="n">
        <v>17</v>
      </c>
      <c r="B21" s="42" t="s">
        <v>17</v>
      </c>
      <c r="C21" s="49" t="s">
        <v>104</v>
      </c>
      <c r="D21" s="38" t="s">
        <v>19</v>
      </c>
      <c r="E21" s="19" t="s">
        <v>105</v>
      </c>
      <c r="F21" s="50" t="s">
        <v>106</v>
      </c>
      <c r="G21" s="29" t="n">
        <v>1</v>
      </c>
      <c r="H21" s="51" t="s">
        <v>39</v>
      </c>
      <c r="I21" s="44" t="s">
        <v>40</v>
      </c>
      <c r="J21" s="52" t="s">
        <v>107</v>
      </c>
      <c r="K21" s="53"/>
      <c r="L21" s="39" t="s">
        <v>108</v>
      </c>
      <c r="M21" s="54" t="s">
        <v>27</v>
      </c>
      <c r="N21" s="38" t="s">
        <v>28</v>
      </c>
    </row>
    <row r="22" s="43" customFormat="true" ht="24" hidden="false" customHeight="false" outlineLevel="0" collapsed="false">
      <c r="A22" s="15" t="n">
        <v>18</v>
      </c>
      <c r="B22" s="42" t="s">
        <v>17</v>
      </c>
      <c r="C22" s="28" t="s">
        <v>109</v>
      </c>
      <c r="D22" s="38" t="s">
        <v>19</v>
      </c>
      <c r="E22" s="19" t="s">
        <v>110</v>
      </c>
      <c r="F22" s="28" t="s">
        <v>111</v>
      </c>
      <c r="G22" s="29" t="n">
        <v>1</v>
      </c>
      <c r="H22" s="38" t="s">
        <v>39</v>
      </c>
      <c r="I22" s="38" t="s">
        <v>70</v>
      </c>
      <c r="J22" s="28" t="s">
        <v>112</v>
      </c>
      <c r="K22" s="39"/>
      <c r="L22" s="39"/>
      <c r="M22" s="38" t="s">
        <v>74</v>
      </c>
      <c r="N22" s="38" t="s">
        <v>28</v>
      </c>
    </row>
    <row r="23" s="43" customFormat="true" ht="24" hidden="false" customHeight="false" outlineLevel="0" collapsed="false">
      <c r="A23" s="15" t="n">
        <v>19</v>
      </c>
      <c r="B23" s="42" t="s">
        <v>17</v>
      </c>
      <c r="C23" s="28" t="s">
        <v>113</v>
      </c>
      <c r="D23" s="38" t="s">
        <v>19</v>
      </c>
      <c r="E23" s="19" t="s">
        <v>114</v>
      </c>
      <c r="F23" s="28" t="s">
        <v>115</v>
      </c>
      <c r="G23" s="29" t="n">
        <v>1</v>
      </c>
      <c r="H23" s="38" t="s">
        <v>39</v>
      </c>
      <c r="I23" s="38" t="s">
        <v>70</v>
      </c>
      <c r="J23" s="28" t="s">
        <v>116</v>
      </c>
      <c r="K23" s="39"/>
      <c r="L23" s="28" t="s">
        <v>117</v>
      </c>
      <c r="M23" s="38" t="s">
        <v>74</v>
      </c>
      <c r="N23" s="38" t="s">
        <v>28</v>
      </c>
    </row>
    <row r="24" s="43" customFormat="true" ht="36" hidden="false" customHeight="false" outlineLevel="0" collapsed="false">
      <c r="A24" s="15" t="n">
        <v>20</v>
      </c>
      <c r="B24" s="42" t="s">
        <v>17</v>
      </c>
      <c r="C24" s="28" t="s">
        <v>118</v>
      </c>
      <c r="D24" s="56" t="s">
        <v>19</v>
      </c>
      <c r="E24" s="19" t="s">
        <v>119</v>
      </c>
      <c r="F24" s="57" t="s">
        <v>120</v>
      </c>
      <c r="G24" s="29" t="n">
        <v>1</v>
      </c>
      <c r="H24" s="38" t="s">
        <v>39</v>
      </c>
      <c r="I24" s="38" t="s">
        <v>70</v>
      </c>
      <c r="J24" s="28" t="s">
        <v>121</v>
      </c>
      <c r="K24" s="39"/>
      <c r="L24" s="36" t="s">
        <v>122</v>
      </c>
      <c r="M24" s="38" t="s">
        <v>74</v>
      </c>
      <c r="N24" s="38" t="s">
        <v>28</v>
      </c>
    </row>
    <row r="25" s="43" customFormat="true" ht="24" hidden="false" customHeight="false" outlineLevel="0" collapsed="false">
      <c r="A25" s="15" t="n">
        <v>21</v>
      </c>
      <c r="B25" s="42" t="s">
        <v>17</v>
      </c>
      <c r="C25" s="28" t="s">
        <v>123</v>
      </c>
      <c r="D25" s="38" t="s">
        <v>19</v>
      </c>
      <c r="E25" s="19" t="s">
        <v>124</v>
      </c>
      <c r="F25" s="28" t="s">
        <v>125</v>
      </c>
      <c r="G25" s="29" t="n">
        <v>1</v>
      </c>
      <c r="H25" s="38" t="s">
        <v>39</v>
      </c>
      <c r="I25" s="38" t="s">
        <v>70</v>
      </c>
      <c r="J25" s="52" t="s">
        <v>126</v>
      </c>
      <c r="K25" s="53"/>
      <c r="L25" s="58" t="s">
        <v>52</v>
      </c>
      <c r="M25" s="38" t="s">
        <v>74</v>
      </c>
      <c r="N25" s="38" t="s">
        <v>28</v>
      </c>
    </row>
    <row r="26" s="43" customFormat="true" ht="24" hidden="false" customHeight="false" outlineLevel="0" collapsed="false">
      <c r="A26" s="15" t="n">
        <v>22</v>
      </c>
      <c r="B26" s="42" t="s">
        <v>17</v>
      </c>
      <c r="C26" s="28" t="s">
        <v>127</v>
      </c>
      <c r="D26" s="56" t="s">
        <v>19</v>
      </c>
      <c r="E26" s="19" t="s">
        <v>128</v>
      </c>
      <c r="F26" s="57" t="s">
        <v>129</v>
      </c>
      <c r="G26" s="29" t="n">
        <v>1</v>
      </c>
      <c r="H26" s="38" t="s">
        <v>39</v>
      </c>
      <c r="I26" s="38" t="s">
        <v>70</v>
      </c>
      <c r="J26" s="28" t="s">
        <v>130</v>
      </c>
      <c r="K26" s="39"/>
      <c r="L26" s="39" t="s">
        <v>52</v>
      </c>
      <c r="M26" s="38" t="s">
        <v>74</v>
      </c>
      <c r="N26" s="38" t="s">
        <v>28</v>
      </c>
    </row>
    <row r="27" s="43" customFormat="true" ht="36" hidden="false" customHeight="false" outlineLevel="0" collapsed="false">
      <c r="A27" s="15" t="n">
        <v>23</v>
      </c>
      <c r="B27" s="42" t="s">
        <v>17</v>
      </c>
      <c r="C27" s="28" t="s">
        <v>131</v>
      </c>
      <c r="D27" s="56" t="s">
        <v>19</v>
      </c>
      <c r="E27" s="19" t="s">
        <v>132</v>
      </c>
      <c r="F27" s="59" t="s">
        <v>133</v>
      </c>
      <c r="G27" s="29" t="n">
        <v>1</v>
      </c>
      <c r="H27" s="38" t="s">
        <v>39</v>
      </c>
      <c r="I27" s="38" t="s">
        <v>70</v>
      </c>
      <c r="J27" s="28" t="s">
        <v>134</v>
      </c>
      <c r="K27" s="39"/>
      <c r="L27" s="39" t="s">
        <v>52</v>
      </c>
      <c r="M27" s="38" t="s">
        <v>74</v>
      </c>
      <c r="N27" s="38" t="s">
        <v>28</v>
      </c>
    </row>
    <row r="28" s="43" customFormat="true" ht="36" hidden="false" customHeight="false" outlineLevel="0" collapsed="false">
      <c r="A28" s="15" t="n">
        <v>24</v>
      </c>
      <c r="B28" s="42" t="s">
        <v>17</v>
      </c>
      <c r="C28" s="28" t="s">
        <v>135</v>
      </c>
      <c r="D28" s="56" t="s">
        <v>19</v>
      </c>
      <c r="E28" s="19" t="s">
        <v>136</v>
      </c>
      <c r="F28" s="59" t="s">
        <v>137</v>
      </c>
      <c r="G28" s="29" t="n">
        <v>1</v>
      </c>
      <c r="H28" s="38" t="s">
        <v>39</v>
      </c>
      <c r="I28" s="38" t="s">
        <v>70</v>
      </c>
      <c r="J28" s="28" t="s">
        <v>138</v>
      </c>
      <c r="K28" s="39"/>
      <c r="L28" s="39" t="s">
        <v>52</v>
      </c>
      <c r="M28" s="38" t="s">
        <v>74</v>
      </c>
      <c r="N28" s="38" t="s">
        <v>28</v>
      </c>
    </row>
    <row r="29" s="43" customFormat="true" ht="24" hidden="false" customHeight="false" outlineLevel="0" collapsed="false">
      <c r="A29" s="15" t="n">
        <v>25</v>
      </c>
      <c r="B29" s="42" t="s">
        <v>17</v>
      </c>
      <c r="C29" s="28" t="s">
        <v>139</v>
      </c>
      <c r="D29" s="38" t="s">
        <v>19</v>
      </c>
      <c r="E29" s="19" t="s">
        <v>140</v>
      </c>
      <c r="F29" s="28" t="s">
        <v>141</v>
      </c>
      <c r="G29" s="29" t="n">
        <v>1</v>
      </c>
      <c r="H29" s="38" t="s">
        <v>39</v>
      </c>
      <c r="I29" s="38" t="s">
        <v>70</v>
      </c>
      <c r="J29" s="28" t="s">
        <v>142</v>
      </c>
      <c r="K29" s="39"/>
      <c r="L29" s="39" t="s">
        <v>143</v>
      </c>
      <c r="M29" s="38" t="s">
        <v>74</v>
      </c>
      <c r="N29" s="38" t="s">
        <v>28</v>
      </c>
    </row>
    <row r="30" s="43" customFormat="true" ht="36" hidden="false" customHeight="false" outlineLevel="0" collapsed="false">
      <c r="A30" s="15" t="n">
        <v>26</v>
      </c>
      <c r="B30" s="42" t="s">
        <v>17</v>
      </c>
      <c r="C30" s="28" t="s">
        <v>144</v>
      </c>
      <c r="D30" s="56" t="s">
        <v>19</v>
      </c>
      <c r="E30" s="19" t="s">
        <v>145</v>
      </c>
      <c r="F30" s="57" t="s">
        <v>146</v>
      </c>
      <c r="G30" s="29" t="n">
        <v>1</v>
      </c>
      <c r="H30" s="38" t="s">
        <v>39</v>
      </c>
      <c r="I30" s="38" t="s">
        <v>70</v>
      </c>
      <c r="J30" s="28" t="s">
        <v>147</v>
      </c>
      <c r="K30" s="39"/>
      <c r="L30" s="39" t="s">
        <v>148</v>
      </c>
      <c r="M30" s="38" t="s">
        <v>74</v>
      </c>
      <c r="N30" s="38" t="s">
        <v>28</v>
      </c>
    </row>
    <row r="31" s="26" customFormat="true" ht="36" hidden="false" customHeight="false" outlineLevel="0" collapsed="false">
      <c r="A31" s="15" t="n">
        <v>27</v>
      </c>
      <c r="B31" s="20" t="s">
        <v>17</v>
      </c>
      <c r="C31" s="17" t="s">
        <v>149</v>
      </c>
      <c r="D31" s="18" t="s">
        <v>19</v>
      </c>
      <c r="E31" s="19" t="s">
        <v>150</v>
      </c>
      <c r="F31" s="60" t="s">
        <v>151</v>
      </c>
      <c r="G31" s="19" t="n">
        <v>1</v>
      </c>
      <c r="H31" s="32" t="s">
        <v>39</v>
      </c>
      <c r="I31" s="33" t="s">
        <v>70</v>
      </c>
      <c r="J31" s="60" t="s">
        <v>152</v>
      </c>
      <c r="K31" s="41"/>
      <c r="L31" s="61" t="s">
        <v>153</v>
      </c>
      <c r="M31" s="37" t="s">
        <v>74</v>
      </c>
      <c r="N31" s="18" t="s">
        <v>28</v>
      </c>
    </row>
    <row r="32" s="26" customFormat="true" ht="24" hidden="false" customHeight="false" outlineLevel="0" collapsed="false">
      <c r="A32" s="15" t="n">
        <v>28</v>
      </c>
      <c r="B32" s="20" t="s">
        <v>17</v>
      </c>
      <c r="C32" s="17" t="s">
        <v>154</v>
      </c>
      <c r="D32" s="18" t="s">
        <v>19</v>
      </c>
      <c r="E32" s="19" t="s">
        <v>155</v>
      </c>
      <c r="F32" s="17" t="s">
        <v>156</v>
      </c>
      <c r="G32" s="19" t="n">
        <v>1</v>
      </c>
      <c r="H32" s="18" t="s">
        <v>39</v>
      </c>
      <c r="I32" s="18" t="s">
        <v>70</v>
      </c>
      <c r="J32" s="28" t="s">
        <v>157</v>
      </c>
      <c r="K32" s="39"/>
      <c r="L32" s="28" t="s">
        <v>158</v>
      </c>
      <c r="M32" s="18" t="s">
        <v>74</v>
      </c>
      <c r="N32" s="18" t="s">
        <v>28</v>
      </c>
    </row>
    <row r="33" s="26" customFormat="true" ht="24" hidden="false" customHeight="false" outlineLevel="0" collapsed="false">
      <c r="A33" s="15" t="n">
        <v>29</v>
      </c>
      <c r="B33" s="20" t="s">
        <v>17</v>
      </c>
      <c r="C33" s="17" t="s">
        <v>159</v>
      </c>
      <c r="D33" s="18" t="s">
        <v>19</v>
      </c>
      <c r="E33" s="19" t="s">
        <v>160</v>
      </c>
      <c r="F33" s="17" t="s">
        <v>161</v>
      </c>
      <c r="G33" s="19" t="n">
        <v>1</v>
      </c>
      <c r="H33" s="18" t="s">
        <v>39</v>
      </c>
      <c r="I33" s="18" t="s">
        <v>40</v>
      </c>
      <c r="J33" s="17" t="s">
        <v>51</v>
      </c>
      <c r="K33" s="17"/>
      <c r="L33" s="39"/>
      <c r="M33" s="18" t="s">
        <v>27</v>
      </c>
      <c r="N33" s="18" t="s">
        <v>28</v>
      </c>
    </row>
    <row r="34" s="26" customFormat="true" ht="60" hidden="false" customHeight="false" outlineLevel="0" collapsed="false">
      <c r="A34" s="15" t="n">
        <v>30</v>
      </c>
      <c r="B34" s="20" t="s">
        <v>17</v>
      </c>
      <c r="C34" s="17" t="s">
        <v>162</v>
      </c>
      <c r="D34" s="18" t="s">
        <v>19</v>
      </c>
      <c r="E34" s="19" t="s">
        <v>163</v>
      </c>
      <c r="F34" s="17" t="s">
        <v>164</v>
      </c>
      <c r="G34" s="19" t="n">
        <v>1</v>
      </c>
      <c r="H34" s="18" t="s">
        <v>39</v>
      </c>
      <c r="I34" s="18" t="s">
        <v>40</v>
      </c>
      <c r="J34" s="17" t="s">
        <v>56</v>
      </c>
      <c r="K34" s="17"/>
      <c r="L34" s="39" t="s">
        <v>165</v>
      </c>
      <c r="M34" s="18" t="s">
        <v>27</v>
      </c>
      <c r="N34" s="18" t="s">
        <v>28</v>
      </c>
    </row>
    <row r="35" s="26" customFormat="true" ht="60" hidden="false" customHeight="false" outlineLevel="0" collapsed="false">
      <c r="A35" s="15" t="n">
        <v>31</v>
      </c>
      <c r="B35" s="20" t="s">
        <v>17</v>
      </c>
      <c r="C35" s="17" t="s">
        <v>166</v>
      </c>
      <c r="D35" s="18" t="s">
        <v>19</v>
      </c>
      <c r="E35" s="19" t="s">
        <v>167</v>
      </c>
      <c r="F35" s="17" t="s">
        <v>164</v>
      </c>
      <c r="G35" s="19" t="n">
        <v>1</v>
      </c>
      <c r="H35" s="18" t="s">
        <v>39</v>
      </c>
      <c r="I35" s="18" t="s">
        <v>40</v>
      </c>
      <c r="J35" s="17" t="s">
        <v>168</v>
      </c>
      <c r="K35" s="17"/>
      <c r="L35" s="39" t="s">
        <v>169</v>
      </c>
      <c r="M35" s="18" t="s">
        <v>27</v>
      </c>
      <c r="N35" s="18" t="s">
        <v>28</v>
      </c>
    </row>
    <row r="36" s="26" customFormat="true" ht="24" hidden="false" customHeight="false" outlineLevel="0" collapsed="false">
      <c r="A36" s="15" t="n">
        <v>32</v>
      </c>
      <c r="B36" s="16" t="s">
        <v>17</v>
      </c>
      <c r="C36" s="23" t="s">
        <v>170</v>
      </c>
      <c r="D36" s="56" t="s">
        <v>19</v>
      </c>
      <c r="E36" s="19" t="s">
        <v>171</v>
      </c>
      <c r="F36" s="62" t="s">
        <v>172</v>
      </c>
      <c r="G36" s="21" t="n">
        <v>1</v>
      </c>
      <c r="H36" s="25" t="s">
        <v>39</v>
      </c>
      <c r="I36" s="25" t="s">
        <v>40</v>
      </c>
      <c r="J36" s="23" t="s">
        <v>173</v>
      </c>
      <c r="K36" s="27"/>
      <c r="L36" s="39" t="s">
        <v>174</v>
      </c>
      <c r="M36" s="25" t="s">
        <v>27</v>
      </c>
      <c r="N36" s="18" t="s">
        <v>28</v>
      </c>
    </row>
    <row r="37" s="26" customFormat="true" ht="48" hidden="false" customHeight="false" outlineLevel="0" collapsed="false">
      <c r="A37" s="15" t="n">
        <v>33</v>
      </c>
      <c r="B37" s="16" t="s">
        <v>17</v>
      </c>
      <c r="C37" s="23" t="s">
        <v>175</v>
      </c>
      <c r="D37" s="56" t="s">
        <v>19</v>
      </c>
      <c r="E37" s="19" t="s">
        <v>176</v>
      </c>
      <c r="F37" s="62" t="s">
        <v>172</v>
      </c>
      <c r="G37" s="21" t="n">
        <v>1</v>
      </c>
      <c r="H37" s="25" t="s">
        <v>39</v>
      </c>
      <c r="I37" s="25" t="s">
        <v>40</v>
      </c>
      <c r="J37" s="23" t="s">
        <v>177</v>
      </c>
      <c r="K37" s="27"/>
      <c r="L37" s="39" t="s">
        <v>178</v>
      </c>
      <c r="M37" s="25" t="s">
        <v>27</v>
      </c>
      <c r="N37" s="18" t="s">
        <v>28</v>
      </c>
    </row>
    <row r="38" s="26" customFormat="true" ht="36" hidden="false" customHeight="false" outlineLevel="0" collapsed="false">
      <c r="A38" s="15" t="n">
        <v>34</v>
      </c>
      <c r="B38" s="16" t="s">
        <v>17</v>
      </c>
      <c r="C38" s="23" t="s">
        <v>179</v>
      </c>
      <c r="D38" s="38" t="s">
        <v>19</v>
      </c>
      <c r="E38" s="19" t="s">
        <v>180</v>
      </c>
      <c r="F38" s="23" t="s">
        <v>181</v>
      </c>
      <c r="G38" s="21" t="n">
        <v>1</v>
      </c>
      <c r="H38" s="25" t="s">
        <v>39</v>
      </c>
      <c r="I38" s="25" t="s">
        <v>40</v>
      </c>
      <c r="J38" s="23" t="s">
        <v>182</v>
      </c>
      <c r="K38" s="27"/>
      <c r="L38" s="55" t="s">
        <v>183</v>
      </c>
      <c r="M38" s="25" t="s">
        <v>27</v>
      </c>
      <c r="N38" s="38" t="s">
        <v>28</v>
      </c>
    </row>
    <row r="39" s="26" customFormat="true" ht="60" hidden="false" customHeight="false" outlineLevel="0" collapsed="false">
      <c r="A39" s="15" t="n">
        <v>35</v>
      </c>
      <c r="B39" s="20" t="s">
        <v>17</v>
      </c>
      <c r="C39" s="17" t="s">
        <v>184</v>
      </c>
      <c r="D39" s="18" t="s">
        <v>19</v>
      </c>
      <c r="E39" s="19" t="s">
        <v>185</v>
      </c>
      <c r="F39" s="17" t="s">
        <v>186</v>
      </c>
      <c r="G39" s="19" t="n">
        <v>1</v>
      </c>
      <c r="H39" s="18" t="s">
        <v>39</v>
      </c>
      <c r="I39" s="18" t="s">
        <v>40</v>
      </c>
      <c r="J39" s="23" t="s">
        <v>187</v>
      </c>
      <c r="K39" s="17"/>
      <c r="L39" s="39" t="s">
        <v>188</v>
      </c>
      <c r="M39" s="18" t="s">
        <v>27</v>
      </c>
      <c r="N39" s="18" t="s">
        <v>28</v>
      </c>
    </row>
    <row r="40" s="26" customFormat="true" ht="48" hidden="false" customHeight="false" outlineLevel="0" collapsed="false">
      <c r="A40" s="15" t="n">
        <v>36</v>
      </c>
      <c r="B40" s="20" t="s">
        <v>17</v>
      </c>
      <c r="C40" s="17" t="s">
        <v>189</v>
      </c>
      <c r="D40" s="18" t="s">
        <v>19</v>
      </c>
      <c r="E40" s="19" t="s">
        <v>190</v>
      </c>
      <c r="F40" s="17" t="s">
        <v>191</v>
      </c>
      <c r="G40" s="19" t="n">
        <v>1</v>
      </c>
      <c r="H40" s="18" t="s">
        <v>39</v>
      </c>
      <c r="I40" s="18" t="s">
        <v>70</v>
      </c>
      <c r="J40" s="17" t="s">
        <v>192</v>
      </c>
      <c r="K40" s="17"/>
      <c r="L40" s="28" t="s">
        <v>193</v>
      </c>
      <c r="M40" s="18" t="s">
        <v>74</v>
      </c>
      <c r="N40" s="18" t="s">
        <v>28</v>
      </c>
    </row>
    <row r="41" s="26" customFormat="true" ht="36" hidden="false" customHeight="false" outlineLevel="0" collapsed="false">
      <c r="A41" s="15" t="n">
        <v>37</v>
      </c>
      <c r="B41" s="20" t="s">
        <v>17</v>
      </c>
      <c r="C41" s="17" t="s">
        <v>194</v>
      </c>
      <c r="D41" s="18" t="s">
        <v>19</v>
      </c>
      <c r="E41" s="19" t="s">
        <v>195</v>
      </c>
      <c r="F41" s="17" t="s">
        <v>191</v>
      </c>
      <c r="G41" s="19" t="n">
        <v>1</v>
      </c>
      <c r="H41" s="18" t="s">
        <v>39</v>
      </c>
      <c r="I41" s="18" t="s">
        <v>40</v>
      </c>
      <c r="J41" s="17" t="s">
        <v>196</v>
      </c>
      <c r="K41" s="17"/>
      <c r="L41" s="39" t="s">
        <v>197</v>
      </c>
      <c r="M41" s="18" t="s">
        <v>27</v>
      </c>
      <c r="N41" s="18" t="s">
        <v>28</v>
      </c>
    </row>
    <row r="42" s="26" customFormat="true" ht="36" hidden="false" customHeight="false" outlineLevel="0" collapsed="false">
      <c r="A42" s="15" t="n">
        <v>38</v>
      </c>
      <c r="B42" s="20" t="s">
        <v>17</v>
      </c>
      <c r="C42" s="17" t="s">
        <v>198</v>
      </c>
      <c r="D42" s="18" t="s">
        <v>19</v>
      </c>
      <c r="E42" s="19" t="s">
        <v>199</v>
      </c>
      <c r="F42" s="17" t="s">
        <v>191</v>
      </c>
      <c r="G42" s="19" t="n">
        <v>2</v>
      </c>
      <c r="H42" s="18" t="s">
        <v>39</v>
      </c>
      <c r="I42" s="18" t="s">
        <v>40</v>
      </c>
      <c r="J42" s="17" t="s">
        <v>51</v>
      </c>
      <c r="K42" s="17"/>
      <c r="L42" s="39" t="s">
        <v>197</v>
      </c>
      <c r="M42" s="18" t="s">
        <v>27</v>
      </c>
      <c r="N42" s="18" t="s">
        <v>28</v>
      </c>
    </row>
    <row r="43" s="26" customFormat="true" ht="36" hidden="false" customHeight="false" outlineLevel="0" collapsed="false">
      <c r="A43" s="15" t="n">
        <v>39</v>
      </c>
      <c r="B43" s="20" t="s">
        <v>17</v>
      </c>
      <c r="C43" s="17" t="s">
        <v>200</v>
      </c>
      <c r="D43" s="18" t="s">
        <v>19</v>
      </c>
      <c r="E43" s="19" t="s">
        <v>201</v>
      </c>
      <c r="F43" s="17" t="s">
        <v>191</v>
      </c>
      <c r="G43" s="19" t="n">
        <v>1</v>
      </c>
      <c r="H43" s="18" t="s">
        <v>39</v>
      </c>
      <c r="I43" s="18" t="s">
        <v>40</v>
      </c>
      <c r="J43" s="17" t="s">
        <v>121</v>
      </c>
      <c r="K43" s="17" t="s">
        <v>93</v>
      </c>
      <c r="L43" s="28" t="s">
        <v>202</v>
      </c>
      <c r="M43" s="18" t="s">
        <v>27</v>
      </c>
      <c r="N43" s="18" t="s">
        <v>28</v>
      </c>
    </row>
    <row r="44" s="26" customFormat="true" ht="36" hidden="false" customHeight="false" outlineLevel="0" collapsed="false">
      <c r="A44" s="15" t="n">
        <v>40</v>
      </c>
      <c r="B44" s="20" t="s">
        <v>17</v>
      </c>
      <c r="C44" s="17" t="s">
        <v>203</v>
      </c>
      <c r="D44" s="18" t="s">
        <v>19</v>
      </c>
      <c r="E44" s="19" t="s">
        <v>204</v>
      </c>
      <c r="F44" s="17" t="s">
        <v>191</v>
      </c>
      <c r="G44" s="19" t="n">
        <v>1</v>
      </c>
      <c r="H44" s="18" t="s">
        <v>22</v>
      </c>
      <c r="I44" s="18" t="s">
        <v>23</v>
      </c>
      <c r="J44" s="17" t="s">
        <v>47</v>
      </c>
      <c r="K44" s="17" t="s">
        <v>93</v>
      </c>
      <c r="L44" s="28" t="s">
        <v>202</v>
      </c>
      <c r="M44" s="18" t="s">
        <v>27</v>
      </c>
      <c r="N44" s="18" t="s">
        <v>28</v>
      </c>
    </row>
    <row r="45" s="26" customFormat="true" ht="36" hidden="false" customHeight="false" outlineLevel="0" collapsed="false">
      <c r="A45" s="15" t="n">
        <v>41</v>
      </c>
      <c r="B45" s="63" t="s">
        <v>17</v>
      </c>
      <c r="C45" s="64" t="s">
        <v>205</v>
      </c>
      <c r="D45" s="65" t="s">
        <v>19</v>
      </c>
      <c r="E45" s="19" t="s">
        <v>206</v>
      </c>
      <c r="F45" s="66" t="s">
        <v>207</v>
      </c>
      <c r="G45" s="65" t="n">
        <v>1</v>
      </c>
      <c r="H45" s="67" t="s">
        <v>22</v>
      </c>
      <c r="I45" s="68" t="s">
        <v>23</v>
      </c>
      <c r="J45" s="69" t="s">
        <v>208</v>
      </c>
      <c r="K45" s="70" t="s">
        <v>209</v>
      </c>
      <c r="L45" s="71"/>
      <c r="M45" s="72" t="s">
        <v>27</v>
      </c>
      <c r="N45" s="65" t="s">
        <v>28</v>
      </c>
    </row>
    <row r="46" s="26" customFormat="true" ht="48" hidden="false" customHeight="false" outlineLevel="0" collapsed="false">
      <c r="A46" s="15" t="n">
        <v>42</v>
      </c>
      <c r="B46" s="20" t="s">
        <v>17</v>
      </c>
      <c r="C46" s="17" t="s">
        <v>210</v>
      </c>
      <c r="D46" s="18" t="s">
        <v>19</v>
      </c>
      <c r="E46" s="19" t="s">
        <v>211</v>
      </c>
      <c r="F46" s="17" t="s">
        <v>212</v>
      </c>
      <c r="G46" s="73" t="n">
        <v>1</v>
      </c>
      <c r="H46" s="67" t="s">
        <v>22</v>
      </c>
      <c r="I46" s="68" t="s">
        <v>23</v>
      </c>
      <c r="J46" s="74" t="s">
        <v>213</v>
      </c>
      <c r="K46" s="17" t="s">
        <v>214</v>
      </c>
      <c r="L46" s="39"/>
      <c r="M46" s="18" t="s">
        <v>27</v>
      </c>
      <c r="N46" s="18" t="s">
        <v>28</v>
      </c>
    </row>
    <row r="47" s="26" customFormat="true" ht="24" hidden="false" customHeight="false" outlineLevel="0" collapsed="false">
      <c r="A47" s="15" t="n">
        <v>43</v>
      </c>
      <c r="B47" s="75" t="s">
        <v>17</v>
      </c>
      <c r="C47" s="76" t="s">
        <v>215</v>
      </c>
      <c r="D47" s="77" t="s">
        <v>19</v>
      </c>
      <c r="E47" s="19" t="s">
        <v>216</v>
      </c>
      <c r="F47" s="76" t="s">
        <v>217</v>
      </c>
      <c r="G47" s="77" t="n">
        <v>1</v>
      </c>
      <c r="H47" s="77" t="s">
        <v>39</v>
      </c>
      <c r="I47" s="33" t="s">
        <v>40</v>
      </c>
      <c r="J47" s="76" t="s">
        <v>51</v>
      </c>
      <c r="K47" s="76"/>
      <c r="L47" s="78" t="s">
        <v>218</v>
      </c>
      <c r="M47" s="77" t="s">
        <v>27</v>
      </c>
      <c r="N47" s="77" t="s">
        <v>28</v>
      </c>
    </row>
    <row r="48" s="26" customFormat="true" ht="36" hidden="false" customHeight="false" outlineLevel="0" collapsed="false">
      <c r="A48" s="15" t="n">
        <v>44</v>
      </c>
      <c r="B48" s="20" t="s">
        <v>17</v>
      </c>
      <c r="C48" s="17" t="s">
        <v>219</v>
      </c>
      <c r="D48" s="18" t="s">
        <v>19</v>
      </c>
      <c r="E48" s="19" t="s">
        <v>220</v>
      </c>
      <c r="F48" s="17" t="s">
        <v>221</v>
      </c>
      <c r="G48" s="19" t="n">
        <v>1</v>
      </c>
      <c r="H48" s="18" t="s">
        <v>39</v>
      </c>
      <c r="I48" s="18" t="s">
        <v>40</v>
      </c>
      <c r="J48" s="17" t="s">
        <v>222</v>
      </c>
      <c r="K48" s="17"/>
      <c r="L48" s="39" t="s">
        <v>197</v>
      </c>
      <c r="M48" s="18" t="s">
        <v>27</v>
      </c>
      <c r="N48" s="18" t="s">
        <v>28</v>
      </c>
    </row>
    <row r="49" s="26" customFormat="true" ht="48" hidden="false" customHeight="false" outlineLevel="0" collapsed="false">
      <c r="A49" s="15" t="n">
        <v>45</v>
      </c>
      <c r="B49" s="20" t="s">
        <v>17</v>
      </c>
      <c r="C49" s="17" t="s">
        <v>223</v>
      </c>
      <c r="D49" s="18" t="s">
        <v>19</v>
      </c>
      <c r="E49" s="19" t="s">
        <v>224</v>
      </c>
      <c r="F49" s="17" t="s">
        <v>225</v>
      </c>
      <c r="G49" s="19" t="n">
        <v>1</v>
      </c>
      <c r="H49" s="18" t="s">
        <v>39</v>
      </c>
      <c r="I49" s="18" t="s">
        <v>40</v>
      </c>
      <c r="J49" s="17" t="s">
        <v>226</v>
      </c>
      <c r="K49" s="17" t="s">
        <v>227</v>
      </c>
      <c r="L49" s="28" t="s">
        <v>202</v>
      </c>
      <c r="M49" s="18" t="s">
        <v>27</v>
      </c>
      <c r="N49" s="18" t="s">
        <v>28</v>
      </c>
    </row>
    <row r="50" s="26" customFormat="true" ht="24" hidden="false" customHeight="false" outlineLevel="0" collapsed="false">
      <c r="A50" s="15" t="n">
        <v>46</v>
      </c>
      <c r="B50" s="20" t="s">
        <v>17</v>
      </c>
      <c r="C50" s="57" t="s">
        <v>228</v>
      </c>
      <c r="D50" s="18" t="s">
        <v>19</v>
      </c>
      <c r="E50" s="19" t="s">
        <v>229</v>
      </c>
      <c r="F50" s="62" t="s">
        <v>230</v>
      </c>
      <c r="G50" s="19" t="n">
        <v>1</v>
      </c>
      <c r="H50" s="79" t="s">
        <v>39</v>
      </c>
      <c r="I50" s="79" t="s">
        <v>40</v>
      </c>
      <c r="J50" s="62" t="s">
        <v>107</v>
      </c>
      <c r="K50" s="80" t="s">
        <v>231</v>
      </c>
      <c r="L50" s="28" t="s">
        <v>232</v>
      </c>
      <c r="M50" s="79" t="s">
        <v>27</v>
      </c>
      <c r="N50" s="18" t="s">
        <v>28</v>
      </c>
    </row>
    <row r="51" s="26" customFormat="true" ht="24" hidden="false" customHeight="false" outlineLevel="0" collapsed="false">
      <c r="A51" s="15" t="n">
        <v>47</v>
      </c>
      <c r="B51" s="20" t="s">
        <v>17</v>
      </c>
      <c r="C51" s="30" t="s">
        <v>233</v>
      </c>
      <c r="D51" s="18" t="s">
        <v>19</v>
      </c>
      <c r="E51" s="19" t="s">
        <v>234</v>
      </c>
      <c r="F51" s="31" t="s">
        <v>235</v>
      </c>
      <c r="G51" s="19" t="n">
        <v>1</v>
      </c>
      <c r="H51" s="32" t="s">
        <v>39</v>
      </c>
      <c r="I51" s="33" t="s">
        <v>40</v>
      </c>
      <c r="J51" s="40" t="s">
        <v>236</v>
      </c>
      <c r="K51" s="80" t="s">
        <v>237</v>
      </c>
      <c r="L51" s="28" t="s">
        <v>232</v>
      </c>
      <c r="M51" s="37" t="s">
        <v>27</v>
      </c>
      <c r="N51" s="18" t="s">
        <v>28</v>
      </c>
    </row>
    <row r="52" s="26" customFormat="true" ht="24" hidden="false" customHeight="false" outlineLevel="0" collapsed="false">
      <c r="A52" s="15" t="n">
        <v>48</v>
      </c>
      <c r="B52" s="20" t="s">
        <v>17</v>
      </c>
      <c r="C52" s="81" t="s">
        <v>238</v>
      </c>
      <c r="D52" s="18" t="s">
        <v>19</v>
      </c>
      <c r="E52" s="19" t="s">
        <v>239</v>
      </c>
      <c r="F52" s="81" t="s">
        <v>240</v>
      </c>
      <c r="G52" s="82" t="n">
        <v>1</v>
      </c>
      <c r="H52" s="83" t="s">
        <v>39</v>
      </c>
      <c r="I52" s="83" t="s">
        <v>40</v>
      </c>
      <c r="J52" s="81" t="s">
        <v>51</v>
      </c>
      <c r="K52" s="81"/>
      <c r="L52" s="84" t="s">
        <v>57</v>
      </c>
      <c r="M52" s="18" t="s">
        <v>27</v>
      </c>
      <c r="N52" s="18" t="s">
        <v>28</v>
      </c>
    </row>
    <row r="53" s="26" customFormat="true" ht="24" hidden="false" customHeight="false" outlineLevel="0" collapsed="false">
      <c r="A53" s="15" t="n">
        <v>49</v>
      </c>
      <c r="B53" s="20" t="s">
        <v>17</v>
      </c>
      <c r="C53" s="17" t="s">
        <v>241</v>
      </c>
      <c r="D53" s="18" t="s">
        <v>44</v>
      </c>
      <c r="E53" s="19" t="s">
        <v>242</v>
      </c>
      <c r="F53" s="17" t="s">
        <v>243</v>
      </c>
      <c r="G53" s="19" t="n">
        <v>1</v>
      </c>
      <c r="H53" s="18" t="s">
        <v>39</v>
      </c>
      <c r="I53" s="18" t="s">
        <v>40</v>
      </c>
      <c r="J53" s="17" t="s">
        <v>244</v>
      </c>
      <c r="K53" s="80" t="s">
        <v>245</v>
      </c>
      <c r="L53" s="39"/>
      <c r="M53" s="37" t="s">
        <v>27</v>
      </c>
      <c r="N53" s="18" t="s">
        <v>28</v>
      </c>
    </row>
    <row r="54" s="26" customFormat="true" ht="48" hidden="false" customHeight="false" outlineLevel="0" collapsed="false">
      <c r="A54" s="15" t="n">
        <v>50</v>
      </c>
      <c r="B54" s="20" t="s">
        <v>17</v>
      </c>
      <c r="C54" s="17" t="s">
        <v>246</v>
      </c>
      <c r="D54" s="18" t="s">
        <v>44</v>
      </c>
      <c r="E54" s="19" t="s">
        <v>247</v>
      </c>
      <c r="F54" s="62" t="s">
        <v>248</v>
      </c>
      <c r="G54" s="19" t="n">
        <v>1</v>
      </c>
      <c r="H54" s="32" t="s">
        <v>39</v>
      </c>
      <c r="I54" s="25" t="s">
        <v>40</v>
      </c>
      <c r="J54" s="23" t="s">
        <v>249</v>
      </c>
      <c r="K54" s="85" t="s">
        <v>245</v>
      </c>
      <c r="L54" s="28" t="s">
        <v>250</v>
      </c>
      <c r="M54" s="25" t="s">
        <v>27</v>
      </c>
      <c r="N54" s="18" t="s">
        <v>28</v>
      </c>
    </row>
    <row r="55" s="26" customFormat="true" ht="24" hidden="false" customHeight="false" outlineLevel="0" collapsed="false">
      <c r="A55" s="15" t="n">
        <v>51</v>
      </c>
      <c r="B55" s="20" t="s">
        <v>17</v>
      </c>
      <c r="C55" s="17" t="s">
        <v>251</v>
      </c>
      <c r="D55" s="86" t="s">
        <v>44</v>
      </c>
      <c r="E55" s="19" t="s">
        <v>252</v>
      </c>
      <c r="F55" s="87" t="s">
        <v>253</v>
      </c>
      <c r="G55" s="19" t="n">
        <v>1</v>
      </c>
      <c r="H55" s="18" t="s">
        <v>39</v>
      </c>
      <c r="I55" s="18" t="s">
        <v>40</v>
      </c>
      <c r="J55" s="17" t="s">
        <v>254</v>
      </c>
      <c r="K55" s="17"/>
      <c r="L55" s="39" t="s">
        <v>57</v>
      </c>
      <c r="M55" s="18" t="s">
        <v>27</v>
      </c>
      <c r="N55" s="18" t="s">
        <v>28</v>
      </c>
    </row>
    <row r="56" s="43" customFormat="true" ht="24" hidden="false" customHeight="false" outlineLevel="0" collapsed="false">
      <c r="A56" s="15" t="n">
        <v>52</v>
      </c>
      <c r="B56" s="42" t="s">
        <v>17</v>
      </c>
      <c r="C56" s="28" t="s">
        <v>255</v>
      </c>
      <c r="D56" s="56" t="s">
        <v>19</v>
      </c>
      <c r="E56" s="19" t="s">
        <v>256</v>
      </c>
      <c r="F56" s="57" t="s">
        <v>257</v>
      </c>
      <c r="G56" s="29" t="n">
        <v>2</v>
      </c>
      <c r="H56" s="38" t="s">
        <v>22</v>
      </c>
      <c r="I56" s="38" t="s">
        <v>23</v>
      </c>
      <c r="J56" s="39"/>
      <c r="K56" s="39"/>
      <c r="L56" s="39" t="s">
        <v>258</v>
      </c>
      <c r="M56" s="38" t="s">
        <v>27</v>
      </c>
      <c r="N56" s="38" t="s">
        <v>28</v>
      </c>
    </row>
    <row r="57" s="43" customFormat="true" ht="24" hidden="false" customHeight="false" outlineLevel="0" collapsed="false">
      <c r="A57" s="15" t="n">
        <v>53</v>
      </c>
      <c r="B57" s="42" t="s">
        <v>17</v>
      </c>
      <c r="C57" s="28" t="s">
        <v>259</v>
      </c>
      <c r="D57" s="56" t="s">
        <v>19</v>
      </c>
      <c r="E57" s="19" t="s">
        <v>260</v>
      </c>
      <c r="F57" s="57" t="s">
        <v>257</v>
      </c>
      <c r="G57" s="29" t="n">
        <v>3</v>
      </c>
      <c r="H57" s="38" t="s">
        <v>22</v>
      </c>
      <c r="I57" s="38" t="s">
        <v>23</v>
      </c>
      <c r="J57" s="39"/>
      <c r="K57" s="39"/>
      <c r="L57" s="39" t="s">
        <v>258</v>
      </c>
      <c r="M57" s="38" t="s">
        <v>27</v>
      </c>
      <c r="N57" s="38" t="s">
        <v>28</v>
      </c>
    </row>
    <row r="58" s="43" customFormat="true" ht="12" hidden="false" customHeight="true" outlineLevel="0" collapsed="false">
      <c r="A58" s="88" t="s">
        <v>261</v>
      </c>
      <c r="B58" s="88"/>
      <c r="C58" s="88"/>
      <c r="D58" s="88"/>
      <c r="E58" s="88"/>
      <c r="F58" s="88"/>
      <c r="G58" s="89" t="n">
        <f aca="false">SUM(G5:G57)</f>
        <v>57</v>
      </c>
      <c r="H58" s="29"/>
      <c r="I58" s="29"/>
      <c r="J58" s="29"/>
      <c r="K58" s="29"/>
      <c r="L58" s="29"/>
      <c r="M58" s="29"/>
      <c r="N58" s="29"/>
    </row>
    <row r="59" s="26" customFormat="true" ht="48" hidden="false" customHeight="false" outlineLevel="0" collapsed="false">
      <c r="A59" s="15" t="n">
        <v>54</v>
      </c>
      <c r="B59" s="42" t="s">
        <v>262</v>
      </c>
      <c r="C59" s="28" t="s">
        <v>263</v>
      </c>
      <c r="D59" s="56" t="s">
        <v>19</v>
      </c>
      <c r="E59" s="90" t="s">
        <v>264</v>
      </c>
      <c r="F59" s="91" t="s">
        <v>265</v>
      </c>
      <c r="G59" s="29" t="n">
        <v>1</v>
      </c>
      <c r="H59" s="38" t="s">
        <v>39</v>
      </c>
      <c r="I59" s="38" t="s">
        <v>70</v>
      </c>
      <c r="J59" s="28" t="s">
        <v>266</v>
      </c>
      <c r="K59" s="39"/>
      <c r="L59" s="39" t="s">
        <v>267</v>
      </c>
      <c r="M59" s="38" t="s">
        <v>74</v>
      </c>
      <c r="N59" s="92" t="s">
        <v>268</v>
      </c>
    </row>
    <row r="60" s="26" customFormat="true" ht="48" hidden="false" customHeight="false" outlineLevel="0" collapsed="false">
      <c r="A60" s="15" t="n">
        <v>55</v>
      </c>
      <c r="B60" s="42" t="s">
        <v>262</v>
      </c>
      <c r="C60" s="28" t="s">
        <v>269</v>
      </c>
      <c r="D60" s="56" t="s">
        <v>19</v>
      </c>
      <c r="E60" s="90" t="s">
        <v>270</v>
      </c>
      <c r="F60" s="91" t="s">
        <v>271</v>
      </c>
      <c r="G60" s="29" t="n">
        <v>1</v>
      </c>
      <c r="H60" s="38" t="s">
        <v>39</v>
      </c>
      <c r="I60" s="38" t="s">
        <v>70</v>
      </c>
      <c r="J60" s="28" t="s">
        <v>272</v>
      </c>
      <c r="K60" s="39"/>
      <c r="L60" s="39" t="s">
        <v>273</v>
      </c>
      <c r="M60" s="38" t="s">
        <v>74</v>
      </c>
      <c r="N60" s="92" t="s">
        <v>268</v>
      </c>
    </row>
    <row r="61" s="26" customFormat="true" ht="48" hidden="false" customHeight="false" outlineLevel="0" collapsed="false">
      <c r="A61" s="15" t="n">
        <v>56</v>
      </c>
      <c r="B61" s="42" t="s">
        <v>262</v>
      </c>
      <c r="C61" s="28" t="s">
        <v>274</v>
      </c>
      <c r="D61" s="56" t="s">
        <v>19</v>
      </c>
      <c r="E61" s="90" t="s">
        <v>275</v>
      </c>
      <c r="F61" s="91" t="s">
        <v>271</v>
      </c>
      <c r="G61" s="29" t="n">
        <v>1</v>
      </c>
      <c r="H61" s="38" t="s">
        <v>39</v>
      </c>
      <c r="I61" s="38" t="s">
        <v>40</v>
      </c>
      <c r="J61" s="28" t="s">
        <v>272</v>
      </c>
      <c r="K61" s="39"/>
      <c r="L61" s="39" t="s">
        <v>276</v>
      </c>
      <c r="M61" s="38" t="s">
        <v>27</v>
      </c>
      <c r="N61" s="92" t="s">
        <v>268</v>
      </c>
    </row>
    <row r="62" s="26" customFormat="true" ht="48" hidden="false" customHeight="false" outlineLevel="0" collapsed="false">
      <c r="A62" s="15" t="n">
        <v>57</v>
      </c>
      <c r="B62" s="42" t="s">
        <v>262</v>
      </c>
      <c r="C62" s="28" t="s">
        <v>277</v>
      </c>
      <c r="D62" s="56" t="s">
        <v>19</v>
      </c>
      <c r="E62" s="90" t="s">
        <v>278</v>
      </c>
      <c r="F62" s="91" t="s">
        <v>271</v>
      </c>
      <c r="G62" s="29" t="n">
        <v>1</v>
      </c>
      <c r="H62" s="38" t="s">
        <v>39</v>
      </c>
      <c r="I62" s="38" t="s">
        <v>70</v>
      </c>
      <c r="J62" s="28" t="s">
        <v>266</v>
      </c>
      <c r="K62" s="39"/>
      <c r="L62" s="39" t="s">
        <v>279</v>
      </c>
      <c r="M62" s="38" t="s">
        <v>74</v>
      </c>
      <c r="N62" s="92" t="s">
        <v>268</v>
      </c>
    </row>
    <row r="63" s="26" customFormat="true" ht="48" hidden="false" customHeight="false" outlineLevel="0" collapsed="false">
      <c r="A63" s="15" t="n">
        <v>58</v>
      </c>
      <c r="B63" s="42" t="s">
        <v>262</v>
      </c>
      <c r="C63" s="28" t="s">
        <v>280</v>
      </c>
      <c r="D63" s="56" t="s">
        <v>19</v>
      </c>
      <c r="E63" s="90" t="s">
        <v>281</v>
      </c>
      <c r="F63" s="91" t="s">
        <v>271</v>
      </c>
      <c r="G63" s="29" t="n">
        <v>1</v>
      </c>
      <c r="H63" s="38" t="s">
        <v>39</v>
      </c>
      <c r="I63" s="38" t="s">
        <v>40</v>
      </c>
      <c r="J63" s="28" t="s">
        <v>266</v>
      </c>
      <c r="K63" s="39"/>
      <c r="L63" s="39" t="s">
        <v>282</v>
      </c>
      <c r="M63" s="38" t="s">
        <v>27</v>
      </c>
      <c r="N63" s="92" t="s">
        <v>268</v>
      </c>
    </row>
    <row r="64" s="26" customFormat="true" ht="36" hidden="false" customHeight="false" outlineLevel="0" collapsed="false">
      <c r="A64" s="15" t="n">
        <v>59</v>
      </c>
      <c r="B64" s="42" t="s">
        <v>262</v>
      </c>
      <c r="C64" s="28" t="s">
        <v>283</v>
      </c>
      <c r="D64" s="56" t="s">
        <v>19</v>
      </c>
      <c r="E64" s="90" t="s">
        <v>284</v>
      </c>
      <c r="F64" s="91" t="s">
        <v>271</v>
      </c>
      <c r="G64" s="29" t="n">
        <v>1</v>
      </c>
      <c r="H64" s="38" t="s">
        <v>39</v>
      </c>
      <c r="I64" s="38" t="s">
        <v>40</v>
      </c>
      <c r="J64" s="28" t="s">
        <v>285</v>
      </c>
      <c r="K64" s="39"/>
      <c r="L64" s="28" t="s">
        <v>286</v>
      </c>
      <c r="M64" s="38" t="s">
        <v>27</v>
      </c>
      <c r="N64" s="92" t="s">
        <v>268</v>
      </c>
    </row>
    <row r="65" s="26" customFormat="true" ht="48" hidden="false" customHeight="false" outlineLevel="0" collapsed="false">
      <c r="A65" s="15" t="n">
        <v>60</v>
      </c>
      <c r="B65" s="42" t="s">
        <v>262</v>
      </c>
      <c r="C65" s="28" t="s">
        <v>287</v>
      </c>
      <c r="D65" s="56" t="s">
        <v>19</v>
      </c>
      <c r="E65" s="90" t="s">
        <v>288</v>
      </c>
      <c r="F65" s="91" t="s">
        <v>271</v>
      </c>
      <c r="G65" s="29" t="n">
        <v>1</v>
      </c>
      <c r="H65" s="38" t="s">
        <v>39</v>
      </c>
      <c r="I65" s="38" t="s">
        <v>40</v>
      </c>
      <c r="J65" s="28" t="s">
        <v>272</v>
      </c>
      <c r="K65" s="39"/>
      <c r="L65" s="39" t="s">
        <v>289</v>
      </c>
      <c r="M65" s="38" t="s">
        <v>27</v>
      </c>
      <c r="N65" s="92" t="s">
        <v>268</v>
      </c>
    </row>
    <row r="66" s="26" customFormat="true" ht="48" hidden="false" customHeight="false" outlineLevel="0" collapsed="false">
      <c r="A66" s="15" t="n">
        <v>61</v>
      </c>
      <c r="B66" s="42" t="s">
        <v>262</v>
      </c>
      <c r="C66" s="93" t="s">
        <v>290</v>
      </c>
      <c r="D66" s="18" t="s">
        <v>19</v>
      </c>
      <c r="E66" s="90" t="s">
        <v>291</v>
      </c>
      <c r="F66" s="91" t="s">
        <v>292</v>
      </c>
      <c r="G66" s="94" t="n">
        <v>1</v>
      </c>
      <c r="H66" s="95" t="s">
        <v>39</v>
      </c>
      <c r="I66" s="95" t="s">
        <v>40</v>
      </c>
      <c r="J66" s="96" t="s">
        <v>293</v>
      </c>
      <c r="K66" s="93"/>
      <c r="L66" s="39" t="s">
        <v>294</v>
      </c>
      <c r="M66" s="38" t="s">
        <v>27</v>
      </c>
      <c r="N66" s="92" t="s">
        <v>268</v>
      </c>
    </row>
    <row r="67" s="26" customFormat="true" ht="48" hidden="false" customHeight="false" outlineLevel="0" collapsed="false">
      <c r="A67" s="15" t="n">
        <v>62</v>
      </c>
      <c r="B67" s="42" t="s">
        <v>262</v>
      </c>
      <c r="C67" s="28" t="s">
        <v>295</v>
      </c>
      <c r="D67" s="56" t="s">
        <v>19</v>
      </c>
      <c r="E67" s="90" t="s">
        <v>296</v>
      </c>
      <c r="F67" s="91" t="s">
        <v>271</v>
      </c>
      <c r="G67" s="29" t="n">
        <v>1</v>
      </c>
      <c r="H67" s="38" t="s">
        <v>39</v>
      </c>
      <c r="I67" s="38" t="s">
        <v>40</v>
      </c>
      <c r="J67" s="28" t="s">
        <v>297</v>
      </c>
      <c r="K67" s="39"/>
      <c r="L67" s="39" t="s">
        <v>298</v>
      </c>
      <c r="M67" s="38" t="s">
        <v>27</v>
      </c>
      <c r="N67" s="92" t="s">
        <v>268</v>
      </c>
    </row>
    <row r="68" s="26" customFormat="true" ht="48" hidden="false" customHeight="false" outlineLevel="0" collapsed="false">
      <c r="A68" s="15" t="n">
        <v>63</v>
      </c>
      <c r="B68" s="42" t="s">
        <v>262</v>
      </c>
      <c r="C68" s="28" t="s">
        <v>299</v>
      </c>
      <c r="D68" s="18" t="s">
        <v>19</v>
      </c>
      <c r="E68" s="90" t="s">
        <v>300</v>
      </c>
      <c r="F68" s="91" t="s">
        <v>271</v>
      </c>
      <c r="G68" s="29" t="n">
        <v>1</v>
      </c>
      <c r="H68" s="38" t="s">
        <v>39</v>
      </c>
      <c r="I68" s="38" t="s">
        <v>40</v>
      </c>
      <c r="J68" s="28" t="s">
        <v>301</v>
      </c>
      <c r="K68" s="39"/>
      <c r="L68" s="39" t="s">
        <v>302</v>
      </c>
      <c r="M68" s="38" t="s">
        <v>27</v>
      </c>
      <c r="N68" s="92" t="s">
        <v>268</v>
      </c>
    </row>
    <row r="69" s="26" customFormat="true" ht="48" hidden="false" customHeight="false" outlineLevel="0" collapsed="false">
      <c r="A69" s="15" t="n">
        <v>64</v>
      </c>
      <c r="B69" s="42" t="s">
        <v>262</v>
      </c>
      <c r="C69" s="28" t="s">
        <v>303</v>
      </c>
      <c r="D69" s="56" t="s">
        <v>19</v>
      </c>
      <c r="E69" s="90" t="s">
        <v>304</v>
      </c>
      <c r="F69" s="91" t="s">
        <v>271</v>
      </c>
      <c r="G69" s="29" t="n">
        <v>2</v>
      </c>
      <c r="H69" s="38" t="s">
        <v>39</v>
      </c>
      <c r="I69" s="38" t="s">
        <v>40</v>
      </c>
      <c r="J69" s="28" t="s">
        <v>293</v>
      </c>
      <c r="K69" s="39"/>
      <c r="L69" s="39" t="s">
        <v>305</v>
      </c>
      <c r="M69" s="38" t="s">
        <v>27</v>
      </c>
      <c r="N69" s="92" t="s">
        <v>268</v>
      </c>
    </row>
    <row r="70" s="26" customFormat="true" ht="48" hidden="false" customHeight="false" outlineLevel="0" collapsed="false">
      <c r="A70" s="15" t="n">
        <v>65</v>
      </c>
      <c r="B70" s="42" t="s">
        <v>262</v>
      </c>
      <c r="C70" s="28" t="s">
        <v>306</v>
      </c>
      <c r="D70" s="56" t="s">
        <v>19</v>
      </c>
      <c r="E70" s="90" t="s">
        <v>307</v>
      </c>
      <c r="F70" s="91" t="s">
        <v>271</v>
      </c>
      <c r="G70" s="29" t="n">
        <v>1</v>
      </c>
      <c r="H70" s="38" t="s">
        <v>39</v>
      </c>
      <c r="I70" s="38" t="s">
        <v>40</v>
      </c>
      <c r="J70" s="28" t="s">
        <v>301</v>
      </c>
      <c r="K70" s="39"/>
      <c r="L70" s="39" t="s">
        <v>308</v>
      </c>
      <c r="M70" s="38" t="s">
        <v>27</v>
      </c>
      <c r="N70" s="92" t="s">
        <v>268</v>
      </c>
    </row>
    <row r="71" s="26" customFormat="true" ht="48" hidden="false" customHeight="false" outlineLevel="0" collapsed="false">
      <c r="A71" s="15" t="n">
        <v>66</v>
      </c>
      <c r="B71" s="42" t="s">
        <v>262</v>
      </c>
      <c r="C71" s="28" t="s">
        <v>309</v>
      </c>
      <c r="D71" s="56" t="s">
        <v>19</v>
      </c>
      <c r="E71" s="90" t="s">
        <v>310</v>
      </c>
      <c r="F71" s="91" t="s">
        <v>311</v>
      </c>
      <c r="G71" s="29" t="n">
        <v>2</v>
      </c>
      <c r="H71" s="38" t="s">
        <v>39</v>
      </c>
      <c r="I71" s="38" t="s">
        <v>40</v>
      </c>
      <c r="J71" s="28" t="s">
        <v>312</v>
      </c>
      <c r="K71" s="39"/>
      <c r="L71" s="39" t="s">
        <v>313</v>
      </c>
      <c r="M71" s="38" t="s">
        <v>27</v>
      </c>
      <c r="N71" s="92" t="s">
        <v>268</v>
      </c>
    </row>
    <row r="72" s="26" customFormat="true" ht="48" hidden="false" customHeight="false" outlineLevel="0" collapsed="false">
      <c r="A72" s="15" t="n">
        <v>67</v>
      </c>
      <c r="B72" s="42" t="s">
        <v>262</v>
      </c>
      <c r="C72" s="28" t="s">
        <v>314</v>
      </c>
      <c r="D72" s="56" t="s">
        <v>19</v>
      </c>
      <c r="E72" s="90" t="s">
        <v>315</v>
      </c>
      <c r="F72" s="91" t="s">
        <v>316</v>
      </c>
      <c r="G72" s="29" t="n">
        <v>1</v>
      </c>
      <c r="H72" s="38" t="s">
        <v>22</v>
      </c>
      <c r="I72" s="38" t="s">
        <v>23</v>
      </c>
      <c r="J72" s="28" t="s">
        <v>317</v>
      </c>
      <c r="K72" s="39"/>
      <c r="L72" s="39" t="s">
        <v>318</v>
      </c>
      <c r="M72" s="38" t="s">
        <v>27</v>
      </c>
      <c r="N72" s="92" t="s">
        <v>268</v>
      </c>
    </row>
    <row r="73" s="26" customFormat="true" ht="36" hidden="false" customHeight="false" outlineLevel="0" collapsed="false">
      <c r="A73" s="15" t="n">
        <v>68</v>
      </c>
      <c r="B73" s="42" t="s">
        <v>262</v>
      </c>
      <c r="C73" s="28" t="s">
        <v>319</v>
      </c>
      <c r="D73" s="56" t="s">
        <v>19</v>
      </c>
      <c r="E73" s="90" t="s">
        <v>320</v>
      </c>
      <c r="F73" s="91" t="s">
        <v>311</v>
      </c>
      <c r="G73" s="29" t="n">
        <v>1</v>
      </c>
      <c r="H73" s="38" t="s">
        <v>22</v>
      </c>
      <c r="I73" s="38" t="s">
        <v>23</v>
      </c>
      <c r="J73" s="28" t="s">
        <v>321</v>
      </c>
      <c r="K73" s="28" t="s">
        <v>322</v>
      </c>
      <c r="L73" s="28" t="s">
        <v>323</v>
      </c>
      <c r="M73" s="38" t="s">
        <v>27</v>
      </c>
      <c r="N73" s="92" t="s">
        <v>268</v>
      </c>
    </row>
    <row r="74" s="26" customFormat="true" ht="60" hidden="false" customHeight="false" outlineLevel="0" collapsed="false">
      <c r="A74" s="15" t="n">
        <v>69</v>
      </c>
      <c r="B74" s="42" t="s">
        <v>262</v>
      </c>
      <c r="C74" s="28" t="s">
        <v>324</v>
      </c>
      <c r="D74" s="18" t="s">
        <v>19</v>
      </c>
      <c r="E74" s="90" t="s">
        <v>325</v>
      </c>
      <c r="F74" s="91" t="s">
        <v>326</v>
      </c>
      <c r="G74" s="29" t="n">
        <v>1</v>
      </c>
      <c r="H74" s="38" t="s">
        <v>22</v>
      </c>
      <c r="I74" s="38" t="s">
        <v>23</v>
      </c>
      <c r="J74" s="28" t="s">
        <v>327</v>
      </c>
      <c r="K74" s="39"/>
      <c r="L74" s="39" t="s">
        <v>328</v>
      </c>
      <c r="M74" s="38" t="s">
        <v>27</v>
      </c>
      <c r="N74" s="92" t="s">
        <v>268</v>
      </c>
    </row>
    <row r="75" s="26" customFormat="true" ht="60" hidden="false" customHeight="false" outlineLevel="0" collapsed="false">
      <c r="A75" s="15" t="n">
        <v>70</v>
      </c>
      <c r="B75" s="42" t="s">
        <v>262</v>
      </c>
      <c r="C75" s="28" t="s">
        <v>329</v>
      </c>
      <c r="D75" s="56" t="s">
        <v>19</v>
      </c>
      <c r="E75" s="90" t="s">
        <v>330</v>
      </c>
      <c r="F75" s="91" t="s">
        <v>331</v>
      </c>
      <c r="G75" s="29" t="n">
        <v>1</v>
      </c>
      <c r="H75" s="38" t="s">
        <v>22</v>
      </c>
      <c r="I75" s="38" t="s">
        <v>23</v>
      </c>
      <c r="J75" s="28" t="s">
        <v>327</v>
      </c>
      <c r="K75" s="39"/>
      <c r="L75" s="39" t="s">
        <v>328</v>
      </c>
      <c r="M75" s="38" t="s">
        <v>27</v>
      </c>
      <c r="N75" s="92" t="s">
        <v>268</v>
      </c>
    </row>
    <row r="76" s="26" customFormat="true" ht="36" hidden="false" customHeight="false" outlineLevel="0" collapsed="false">
      <c r="A76" s="15" t="n">
        <v>71</v>
      </c>
      <c r="B76" s="42" t="s">
        <v>262</v>
      </c>
      <c r="C76" s="28" t="s">
        <v>332</v>
      </c>
      <c r="D76" s="18" t="s">
        <v>19</v>
      </c>
      <c r="E76" s="90" t="s">
        <v>333</v>
      </c>
      <c r="F76" s="91" t="s">
        <v>326</v>
      </c>
      <c r="G76" s="29" t="n">
        <v>1</v>
      </c>
      <c r="H76" s="38" t="s">
        <v>22</v>
      </c>
      <c r="I76" s="38" t="s">
        <v>23</v>
      </c>
      <c r="J76" s="28" t="s">
        <v>327</v>
      </c>
      <c r="K76" s="28" t="s">
        <v>334</v>
      </c>
      <c r="L76" s="28" t="s">
        <v>335</v>
      </c>
      <c r="M76" s="38" t="s">
        <v>27</v>
      </c>
      <c r="N76" s="92" t="s">
        <v>268</v>
      </c>
    </row>
    <row r="77" s="26" customFormat="true" ht="60" hidden="false" customHeight="false" outlineLevel="0" collapsed="false">
      <c r="A77" s="15" t="n">
        <v>72</v>
      </c>
      <c r="B77" s="42" t="s">
        <v>262</v>
      </c>
      <c r="C77" s="28" t="s">
        <v>336</v>
      </c>
      <c r="D77" s="56" t="s">
        <v>19</v>
      </c>
      <c r="E77" s="90" t="s">
        <v>337</v>
      </c>
      <c r="F77" s="91" t="s">
        <v>338</v>
      </c>
      <c r="G77" s="29" t="n">
        <v>2</v>
      </c>
      <c r="H77" s="38" t="s">
        <v>39</v>
      </c>
      <c r="I77" s="38" t="s">
        <v>40</v>
      </c>
      <c r="J77" s="28" t="s">
        <v>312</v>
      </c>
      <c r="K77" s="39"/>
      <c r="L77" s="39" t="s">
        <v>339</v>
      </c>
      <c r="M77" s="38" t="s">
        <v>27</v>
      </c>
      <c r="N77" s="92" t="s">
        <v>268</v>
      </c>
    </row>
    <row r="78" s="26" customFormat="true" ht="36" hidden="false" customHeight="false" outlineLevel="0" collapsed="false">
      <c r="A78" s="15" t="n">
        <v>73</v>
      </c>
      <c r="B78" s="42" t="s">
        <v>262</v>
      </c>
      <c r="C78" s="28" t="s">
        <v>340</v>
      </c>
      <c r="D78" s="56" t="s">
        <v>19</v>
      </c>
      <c r="E78" s="90" t="s">
        <v>341</v>
      </c>
      <c r="F78" s="91" t="s">
        <v>342</v>
      </c>
      <c r="G78" s="29" t="n">
        <v>2</v>
      </c>
      <c r="H78" s="38" t="s">
        <v>343</v>
      </c>
      <c r="I78" s="29"/>
      <c r="J78" s="28" t="s">
        <v>344</v>
      </c>
      <c r="K78" s="28" t="s">
        <v>345</v>
      </c>
      <c r="L78" s="28" t="s">
        <v>346</v>
      </c>
      <c r="M78" s="38" t="s">
        <v>27</v>
      </c>
      <c r="N78" s="92" t="s">
        <v>268</v>
      </c>
    </row>
    <row r="79" s="26" customFormat="true" ht="60" hidden="false" customHeight="false" outlineLevel="0" collapsed="false">
      <c r="A79" s="15" t="n">
        <v>74</v>
      </c>
      <c r="B79" s="42" t="s">
        <v>262</v>
      </c>
      <c r="C79" s="28" t="s">
        <v>347</v>
      </c>
      <c r="D79" s="18" t="s">
        <v>19</v>
      </c>
      <c r="E79" s="90" t="s">
        <v>348</v>
      </c>
      <c r="F79" s="91" t="s">
        <v>349</v>
      </c>
      <c r="G79" s="29" t="n">
        <v>1</v>
      </c>
      <c r="H79" s="38" t="s">
        <v>39</v>
      </c>
      <c r="I79" s="38" t="s">
        <v>40</v>
      </c>
      <c r="J79" s="28" t="s">
        <v>121</v>
      </c>
      <c r="K79" s="28" t="s">
        <v>350</v>
      </c>
      <c r="L79" s="28" t="s">
        <v>351</v>
      </c>
      <c r="M79" s="38" t="s">
        <v>27</v>
      </c>
      <c r="N79" s="92" t="s">
        <v>268</v>
      </c>
    </row>
    <row r="80" s="26" customFormat="true" ht="60" hidden="false" customHeight="false" outlineLevel="0" collapsed="false">
      <c r="A80" s="15" t="n">
        <v>75</v>
      </c>
      <c r="B80" s="42" t="s">
        <v>262</v>
      </c>
      <c r="C80" s="28" t="s">
        <v>352</v>
      </c>
      <c r="D80" s="56" t="s">
        <v>19</v>
      </c>
      <c r="E80" s="90" t="s">
        <v>353</v>
      </c>
      <c r="F80" s="91" t="s">
        <v>354</v>
      </c>
      <c r="G80" s="29" t="n">
        <v>1</v>
      </c>
      <c r="H80" s="38" t="s">
        <v>39</v>
      </c>
      <c r="I80" s="38" t="s">
        <v>40</v>
      </c>
      <c r="J80" s="28" t="s">
        <v>147</v>
      </c>
      <c r="K80" s="39"/>
      <c r="L80" s="39" t="s">
        <v>355</v>
      </c>
      <c r="M80" s="38" t="s">
        <v>27</v>
      </c>
      <c r="N80" s="92" t="s">
        <v>268</v>
      </c>
    </row>
    <row r="81" s="26" customFormat="true" ht="48" hidden="false" customHeight="false" outlineLevel="0" collapsed="false">
      <c r="A81" s="15" t="n">
        <v>76</v>
      </c>
      <c r="B81" s="97" t="s">
        <v>262</v>
      </c>
      <c r="C81" s="98" t="s">
        <v>356</v>
      </c>
      <c r="D81" s="99" t="s">
        <v>19</v>
      </c>
      <c r="E81" s="90" t="s">
        <v>357</v>
      </c>
      <c r="F81" s="100" t="s">
        <v>358</v>
      </c>
      <c r="G81" s="101" t="n">
        <v>1</v>
      </c>
      <c r="H81" s="102" t="s">
        <v>39</v>
      </c>
      <c r="I81" s="102" t="s">
        <v>40</v>
      </c>
      <c r="J81" s="98" t="s">
        <v>24</v>
      </c>
      <c r="K81" s="78"/>
      <c r="L81" s="39" t="s">
        <v>359</v>
      </c>
      <c r="M81" s="38" t="s">
        <v>27</v>
      </c>
      <c r="N81" s="92" t="s">
        <v>268</v>
      </c>
    </row>
    <row r="82" s="43" customFormat="true" ht="60" hidden="false" customHeight="false" outlineLevel="0" collapsed="false">
      <c r="A82" s="15" t="n">
        <v>77</v>
      </c>
      <c r="B82" s="97" t="s">
        <v>262</v>
      </c>
      <c r="C82" s="98" t="s">
        <v>360</v>
      </c>
      <c r="D82" s="99" t="s">
        <v>19</v>
      </c>
      <c r="E82" s="90" t="s">
        <v>361</v>
      </c>
      <c r="F82" s="100" t="s">
        <v>362</v>
      </c>
      <c r="G82" s="101" t="n">
        <v>1</v>
      </c>
      <c r="H82" s="103" t="s">
        <v>22</v>
      </c>
      <c r="I82" s="103" t="s">
        <v>23</v>
      </c>
      <c r="J82" s="98" t="s">
        <v>24</v>
      </c>
      <c r="K82" s="78"/>
      <c r="L82" s="104" t="s">
        <v>363</v>
      </c>
      <c r="M82" s="38" t="s">
        <v>27</v>
      </c>
      <c r="N82" s="103" t="s">
        <v>268</v>
      </c>
    </row>
    <row r="83" s="26" customFormat="true" ht="48" hidden="false" customHeight="false" outlineLevel="0" collapsed="false">
      <c r="A83" s="15" t="n">
        <v>78</v>
      </c>
      <c r="B83" s="42" t="s">
        <v>262</v>
      </c>
      <c r="C83" s="36" t="s">
        <v>364</v>
      </c>
      <c r="D83" s="105" t="s">
        <v>19</v>
      </c>
      <c r="E83" s="90" t="s">
        <v>365</v>
      </c>
      <c r="F83" s="91" t="s">
        <v>366</v>
      </c>
      <c r="G83" s="103" t="n">
        <v>1</v>
      </c>
      <c r="H83" s="103" t="s">
        <v>22</v>
      </c>
      <c r="I83" s="103" t="s">
        <v>23</v>
      </c>
      <c r="J83" s="28" t="s">
        <v>367</v>
      </c>
      <c r="K83" s="36" t="s">
        <v>368</v>
      </c>
      <c r="L83" s="39"/>
      <c r="M83" s="38" t="s">
        <v>27</v>
      </c>
      <c r="N83" s="92" t="s">
        <v>268</v>
      </c>
    </row>
    <row r="84" s="26" customFormat="true" ht="48" hidden="false" customHeight="false" outlineLevel="0" collapsed="false">
      <c r="A84" s="15" t="n">
        <v>79</v>
      </c>
      <c r="B84" s="106" t="s">
        <v>262</v>
      </c>
      <c r="C84" s="107" t="s">
        <v>369</v>
      </c>
      <c r="D84" s="108" t="s">
        <v>19</v>
      </c>
      <c r="E84" s="90" t="s">
        <v>370</v>
      </c>
      <c r="F84" s="109" t="s">
        <v>271</v>
      </c>
      <c r="G84" s="110" t="n">
        <v>1</v>
      </c>
      <c r="H84" s="111" t="s">
        <v>39</v>
      </c>
      <c r="I84" s="111" t="s">
        <v>40</v>
      </c>
      <c r="J84" s="112" t="s">
        <v>293</v>
      </c>
      <c r="K84" s="107"/>
      <c r="L84" s="39" t="s">
        <v>371</v>
      </c>
      <c r="M84" s="38" t="s">
        <v>27</v>
      </c>
      <c r="N84" s="92" t="s">
        <v>268</v>
      </c>
    </row>
    <row r="85" s="26" customFormat="true" ht="48" hidden="false" customHeight="false" outlineLevel="0" collapsed="false">
      <c r="A85" s="15" t="n">
        <v>80</v>
      </c>
      <c r="B85" s="42" t="s">
        <v>262</v>
      </c>
      <c r="C85" s="28" t="s">
        <v>372</v>
      </c>
      <c r="D85" s="56" t="s">
        <v>19</v>
      </c>
      <c r="E85" s="90" t="s">
        <v>373</v>
      </c>
      <c r="F85" s="91" t="s">
        <v>374</v>
      </c>
      <c r="G85" s="29" t="n">
        <v>2</v>
      </c>
      <c r="H85" s="38" t="s">
        <v>39</v>
      </c>
      <c r="I85" s="38" t="s">
        <v>40</v>
      </c>
      <c r="J85" s="28" t="s">
        <v>375</v>
      </c>
      <c r="K85" s="39"/>
      <c r="L85" s="28" t="s">
        <v>376</v>
      </c>
      <c r="M85" s="38" t="s">
        <v>27</v>
      </c>
      <c r="N85" s="92" t="s">
        <v>268</v>
      </c>
    </row>
    <row r="86" s="26" customFormat="true" ht="36" hidden="false" customHeight="false" outlineLevel="0" collapsed="false">
      <c r="A86" s="15" t="n">
        <v>81</v>
      </c>
      <c r="B86" s="42" t="s">
        <v>262</v>
      </c>
      <c r="C86" s="36" t="s">
        <v>377</v>
      </c>
      <c r="D86" s="105" t="s">
        <v>44</v>
      </c>
      <c r="E86" s="90" t="s">
        <v>378</v>
      </c>
      <c r="F86" s="113" t="s">
        <v>379</v>
      </c>
      <c r="G86" s="103" t="n">
        <v>1</v>
      </c>
      <c r="H86" s="103" t="s">
        <v>22</v>
      </c>
      <c r="I86" s="103" t="s">
        <v>23</v>
      </c>
      <c r="J86" s="36" t="s">
        <v>380</v>
      </c>
      <c r="K86" s="114" t="s">
        <v>381</v>
      </c>
      <c r="L86" s="36" t="s">
        <v>382</v>
      </c>
      <c r="M86" s="38" t="s">
        <v>27</v>
      </c>
      <c r="N86" s="92" t="s">
        <v>268</v>
      </c>
    </row>
    <row r="87" s="26" customFormat="true" ht="48" hidden="false" customHeight="false" outlineLevel="0" collapsed="false">
      <c r="A87" s="15" t="n">
        <v>82</v>
      </c>
      <c r="B87" s="42" t="s">
        <v>262</v>
      </c>
      <c r="C87" s="28" t="s">
        <v>383</v>
      </c>
      <c r="D87" s="56" t="s">
        <v>19</v>
      </c>
      <c r="E87" s="90" t="s">
        <v>384</v>
      </c>
      <c r="F87" s="91" t="s">
        <v>385</v>
      </c>
      <c r="G87" s="29" t="n">
        <v>1</v>
      </c>
      <c r="H87" s="38" t="s">
        <v>343</v>
      </c>
      <c r="I87" s="29"/>
      <c r="J87" s="28" t="s">
        <v>386</v>
      </c>
      <c r="K87" s="28" t="s">
        <v>387</v>
      </c>
      <c r="L87" s="28" t="s">
        <v>388</v>
      </c>
      <c r="M87" s="38" t="s">
        <v>27</v>
      </c>
      <c r="N87" s="92" t="s">
        <v>268</v>
      </c>
    </row>
    <row r="88" s="26" customFormat="true" ht="24" hidden="false" customHeight="false" outlineLevel="0" collapsed="false">
      <c r="A88" s="15" t="n">
        <v>83</v>
      </c>
      <c r="B88" s="42" t="s">
        <v>262</v>
      </c>
      <c r="C88" s="28" t="s">
        <v>389</v>
      </c>
      <c r="D88" s="56" t="s">
        <v>19</v>
      </c>
      <c r="E88" s="90" t="s">
        <v>390</v>
      </c>
      <c r="F88" s="91" t="s">
        <v>391</v>
      </c>
      <c r="G88" s="29" t="n">
        <v>1</v>
      </c>
      <c r="H88" s="38" t="s">
        <v>39</v>
      </c>
      <c r="I88" s="38" t="s">
        <v>40</v>
      </c>
      <c r="J88" s="98" t="s">
        <v>236</v>
      </c>
      <c r="K88" s="78"/>
      <c r="L88" s="28" t="s">
        <v>392</v>
      </c>
      <c r="M88" s="38" t="s">
        <v>27</v>
      </c>
      <c r="N88" s="92" t="s">
        <v>268</v>
      </c>
    </row>
    <row r="89" s="26" customFormat="true" ht="24" hidden="false" customHeight="false" outlineLevel="0" collapsed="false">
      <c r="A89" s="15" t="n">
        <v>84</v>
      </c>
      <c r="B89" s="42" t="s">
        <v>262</v>
      </c>
      <c r="C89" s="28" t="s">
        <v>393</v>
      </c>
      <c r="D89" s="56" t="s">
        <v>19</v>
      </c>
      <c r="E89" s="90" t="s">
        <v>394</v>
      </c>
      <c r="F89" s="91" t="s">
        <v>391</v>
      </c>
      <c r="G89" s="29" t="n">
        <v>1</v>
      </c>
      <c r="H89" s="38" t="s">
        <v>39</v>
      </c>
      <c r="I89" s="56" t="s">
        <v>40</v>
      </c>
      <c r="J89" s="28" t="s">
        <v>236</v>
      </c>
      <c r="K89" s="39"/>
      <c r="L89" s="28" t="s">
        <v>392</v>
      </c>
      <c r="M89" s="38" t="s">
        <v>27</v>
      </c>
      <c r="N89" s="92" t="s">
        <v>268</v>
      </c>
    </row>
    <row r="90" s="26" customFormat="true" ht="36" hidden="false" customHeight="false" outlineLevel="0" collapsed="false">
      <c r="A90" s="15" t="n">
        <v>85</v>
      </c>
      <c r="B90" s="42" t="s">
        <v>262</v>
      </c>
      <c r="C90" s="28" t="s">
        <v>395</v>
      </c>
      <c r="D90" s="56" t="s">
        <v>19</v>
      </c>
      <c r="E90" s="90" t="s">
        <v>396</v>
      </c>
      <c r="F90" s="91" t="s">
        <v>271</v>
      </c>
      <c r="G90" s="29" t="n">
        <v>25</v>
      </c>
      <c r="H90" s="38" t="s">
        <v>39</v>
      </c>
      <c r="I90" s="56" t="s">
        <v>40</v>
      </c>
      <c r="J90" s="28" t="s">
        <v>397</v>
      </c>
      <c r="K90" s="28" t="s">
        <v>398</v>
      </c>
      <c r="L90" s="28" t="s">
        <v>399</v>
      </c>
      <c r="M90" s="38" t="s">
        <v>27</v>
      </c>
      <c r="N90" s="92" t="s">
        <v>268</v>
      </c>
    </row>
    <row r="91" s="26" customFormat="true" ht="36" hidden="false" customHeight="false" outlineLevel="0" collapsed="false">
      <c r="A91" s="15" t="n">
        <v>86</v>
      </c>
      <c r="B91" s="42" t="s">
        <v>262</v>
      </c>
      <c r="C91" s="28" t="s">
        <v>400</v>
      </c>
      <c r="D91" s="56" t="s">
        <v>19</v>
      </c>
      <c r="E91" s="90" t="s">
        <v>401</v>
      </c>
      <c r="F91" s="91" t="s">
        <v>402</v>
      </c>
      <c r="G91" s="29" t="n">
        <v>10</v>
      </c>
      <c r="H91" s="38" t="s">
        <v>22</v>
      </c>
      <c r="I91" s="56" t="s">
        <v>23</v>
      </c>
      <c r="J91" s="28" t="s">
        <v>168</v>
      </c>
      <c r="K91" s="28" t="s">
        <v>403</v>
      </c>
      <c r="L91" s="28" t="s">
        <v>404</v>
      </c>
      <c r="M91" s="38" t="s">
        <v>27</v>
      </c>
      <c r="N91" s="92" t="s">
        <v>268</v>
      </c>
    </row>
    <row r="92" s="26" customFormat="true" ht="48" hidden="false" customHeight="false" outlineLevel="0" collapsed="false">
      <c r="A92" s="15" t="n">
        <v>87</v>
      </c>
      <c r="B92" s="42" t="s">
        <v>262</v>
      </c>
      <c r="C92" s="28" t="s">
        <v>405</v>
      </c>
      <c r="D92" s="56" t="s">
        <v>19</v>
      </c>
      <c r="E92" s="90" t="s">
        <v>406</v>
      </c>
      <c r="F92" s="91" t="s">
        <v>402</v>
      </c>
      <c r="G92" s="29" t="n">
        <v>15</v>
      </c>
      <c r="H92" s="38" t="s">
        <v>22</v>
      </c>
      <c r="I92" s="56" t="s">
        <v>23</v>
      </c>
      <c r="J92" s="28" t="s">
        <v>168</v>
      </c>
      <c r="K92" s="39"/>
      <c r="L92" s="39" t="s">
        <v>407</v>
      </c>
      <c r="M92" s="38" t="s">
        <v>27</v>
      </c>
      <c r="N92" s="92" t="s">
        <v>268</v>
      </c>
    </row>
    <row r="93" s="26" customFormat="true" ht="36" hidden="false" customHeight="false" outlineLevel="0" collapsed="false">
      <c r="A93" s="15" t="n">
        <v>88</v>
      </c>
      <c r="B93" s="42" t="s">
        <v>262</v>
      </c>
      <c r="C93" s="28" t="s">
        <v>408</v>
      </c>
      <c r="D93" s="56" t="s">
        <v>19</v>
      </c>
      <c r="E93" s="90" t="s">
        <v>409</v>
      </c>
      <c r="F93" s="91" t="s">
        <v>402</v>
      </c>
      <c r="G93" s="29" t="n">
        <v>30</v>
      </c>
      <c r="H93" s="38" t="s">
        <v>343</v>
      </c>
      <c r="I93" s="56"/>
      <c r="J93" s="28" t="s">
        <v>410</v>
      </c>
      <c r="K93" s="28" t="s">
        <v>411</v>
      </c>
      <c r="L93" s="28" t="s">
        <v>404</v>
      </c>
      <c r="M93" s="38" t="s">
        <v>27</v>
      </c>
      <c r="N93" s="92" t="s">
        <v>268</v>
      </c>
    </row>
    <row r="94" s="26" customFormat="true" ht="12" hidden="false" customHeight="true" outlineLevel="0" collapsed="false">
      <c r="A94" s="88" t="s">
        <v>261</v>
      </c>
      <c r="B94" s="88"/>
      <c r="C94" s="88"/>
      <c r="D94" s="88"/>
      <c r="E94" s="88"/>
      <c r="F94" s="88"/>
      <c r="G94" s="89" t="n">
        <f aca="false">SUM(G59:G93)</f>
        <v>116</v>
      </c>
      <c r="H94" s="29"/>
      <c r="I94" s="29"/>
      <c r="J94" s="29"/>
      <c r="K94" s="29"/>
      <c r="L94" s="29"/>
      <c r="M94" s="29"/>
      <c r="N94" s="29"/>
    </row>
    <row r="95" s="118" customFormat="true" ht="36" hidden="false" customHeight="false" outlineLevel="0" collapsed="false">
      <c r="A95" s="92" t="n">
        <v>89</v>
      </c>
      <c r="B95" s="115" t="s">
        <v>412</v>
      </c>
      <c r="C95" s="115" t="s">
        <v>413</v>
      </c>
      <c r="D95" s="92" t="s">
        <v>19</v>
      </c>
      <c r="E95" s="116" t="s">
        <v>414</v>
      </c>
      <c r="F95" s="115" t="s">
        <v>271</v>
      </c>
      <c r="G95" s="116" t="n">
        <v>1</v>
      </c>
      <c r="H95" s="92" t="s">
        <v>22</v>
      </c>
      <c r="I95" s="92" t="s">
        <v>23</v>
      </c>
      <c r="J95" s="117" t="s">
        <v>415</v>
      </c>
      <c r="K95" s="117" t="s">
        <v>416</v>
      </c>
      <c r="L95" s="117" t="s">
        <v>417</v>
      </c>
      <c r="M95" s="92" t="s">
        <v>27</v>
      </c>
      <c r="N95" s="92" t="s">
        <v>418</v>
      </c>
    </row>
    <row r="96" s="118" customFormat="true" ht="24" hidden="false" customHeight="false" outlineLevel="0" collapsed="false">
      <c r="A96" s="116" t="n">
        <v>90</v>
      </c>
      <c r="B96" s="115" t="s">
        <v>412</v>
      </c>
      <c r="C96" s="115" t="s">
        <v>419</v>
      </c>
      <c r="D96" s="92" t="s">
        <v>19</v>
      </c>
      <c r="E96" s="116" t="s">
        <v>420</v>
      </c>
      <c r="F96" s="115" t="s">
        <v>421</v>
      </c>
      <c r="G96" s="116" t="n">
        <v>1</v>
      </c>
      <c r="H96" s="92" t="s">
        <v>39</v>
      </c>
      <c r="I96" s="92" t="s">
        <v>40</v>
      </c>
      <c r="J96" s="17" t="s">
        <v>422</v>
      </c>
      <c r="K96" s="117" t="s">
        <v>423</v>
      </c>
      <c r="L96" s="117" t="s">
        <v>202</v>
      </c>
      <c r="M96" s="92" t="s">
        <v>27</v>
      </c>
      <c r="N96" s="92" t="s">
        <v>418</v>
      </c>
    </row>
    <row r="97" s="120" customFormat="true" ht="36" hidden="false" customHeight="false" outlineLevel="0" collapsed="false">
      <c r="A97" s="116" t="n">
        <v>91</v>
      </c>
      <c r="B97" s="119" t="s">
        <v>412</v>
      </c>
      <c r="C97" s="119" t="s">
        <v>424</v>
      </c>
      <c r="D97" s="103" t="s">
        <v>19</v>
      </c>
      <c r="E97" s="116" t="s">
        <v>425</v>
      </c>
      <c r="F97" s="119" t="s">
        <v>271</v>
      </c>
      <c r="G97" s="103" t="n">
        <v>1</v>
      </c>
      <c r="H97" s="103" t="s">
        <v>39</v>
      </c>
      <c r="I97" s="103" t="s">
        <v>40</v>
      </c>
      <c r="J97" s="36" t="s">
        <v>272</v>
      </c>
      <c r="K97" s="36" t="s">
        <v>426</v>
      </c>
      <c r="L97" s="36" t="s">
        <v>399</v>
      </c>
      <c r="M97" s="103" t="s">
        <v>27</v>
      </c>
      <c r="N97" s="103" t="s">
        <v>418</v>
      </c>
    </row>
    <row r="98" s="120" customFormat="true" ht="60" hidden="false" customHeight="false" outlineLevel="0" collapsed="false">
      <c r="A98" s="116" t="n">
        <v>92</v>
      </c>
      <c r="B98" s="119" t="s">
        <v>412</v>
      </c>
      <c r="C98" s="119" t="s">
        <v>427</v>
      </c>
      <c r="D98" s="103" t="s">
        <v>19</v>
      </c>
      <c r="E98" s="116" t="s">
        <v>428</v>
      </c>
      <c r="F98" s="119" t="s">
        <v>271</v>
      </c>
      <c r="G98" s="103" t="n">
        <v>1</v>
      </c>
      <c r="H98" s="103" t="s">
        <v>39</v>
      </c>
      <c r="I98" s="103" t="s">
        <v>40</v>
      </c>
      <c r="J98" s="28" t="s">
        <v>429</v>
      </c>
      <c r="K98" s="28" t="s">
        <v>430</v>
      </c>
      <c r="L98" s="28" t="s">
        <v>431</v>
      </c>
      <c r="M98" s="103" t="s">
        <v>27</v>
      </c>
      <c r="N98" s="103" t="s">
        <v>418</v>
      </c>
    </row>
    <row r="99" s="120" customFormat="true" ht="60" hidden="false" customHeight="false" outlineLevel="0" collapsed="false">
      <c r="A99" s="116" t="n">
        <v>93</v>
      </c>
      <c r="B99" s="119" t="s">
        <v>412</v>
      </c>
      <c r="C99" s="119" t="s">
        <v>432</v>
      </c>
      <c r="D99" s="103" t="s">
        <v>19</v>
      </c>
      <c r="E99" s="116" t="s">
        <v>433</v>
      </c>
      <c r="F99" s="119" t="s">
        <v>271</v>
      </c>
      <c r="G99" s="103" t="n">
        <v>2</v>
      </c>
      <c r="H99" s="103" t="s">
        <v>39</v>
      </c>
      <c r="I99" s="103" t="s">
        <v>40</v>
      </c>
      <c r="J99" s="28" t="s">
        <v>429</v>
      </c>
      <c r="K99" s="39"/>
      <c r="L99" s="39" t="s">
        <v>434</v>
      </c>
      <c r="M99" s="103" t="s">
        <v>27</v>
      </c>
      <c r="N99" s="103" t="s">
        <v>418</v>
      </c>
    </row>
    <row r="100" s="120" customFormat="true" ht="36" hidden="false" customHeight="false" outlineLevel="0" collapsed="false">
      <c r="A100" s="116" t="n">
        <v>94</v>
      </c>
      <c r="B100" s="119" t="s">
        <v>412</v>
      </c>
      <c r="C100" s="119" t="s">
        <v>435</v>
      </c>
      <c r="D100" s="103" t="s">
        <v>19</v>
      </c>
      <c r="E100" s="116" t="s">
        <v>436</v>
      </c>
      <c r="F100" s="119" t="s">
        <v>271</v>
      </c>
      <c r="G100" s="103" t="n">
        <v>1</v>
      </c>
      <c r="H100" s="103" t="s">
        <v>39</v>
      </c>
      <c r="I100" s="103" t="s">
        <v>40</v>
      </c>
      <c r="J100" s="36" t="s">
        <v>437</v>
      </c>
      <c r="K100" s="36" t="s">
        <v>438</v>
      </c>
      <c r="L100" s="36" t="s">
        <v>399</v>
      </c>
      <c r="M100" s="103" t="s">
        <v>27</v>
      </c>
      <c r="N100" s="103" t="s">
        <v>418</v>
      </c>
    </row>
    <row r="101" s="120" customFormat="true" ht="36" hidden="false" customHeight="false" outlineLevel="0" collapsed="false">
      <c r="A101" s="116" t="n">
        <v>95</v>
      </c>
      <c r="B101" s="119" t="s">
        <v>412</v>
      </c>
      <c r="C101" s="119" t="s">
        <v>439</v>
      </c>
      <c r="D101" s="103" t="s">
        <v>19</v>
      </c>
      <c r="E101" s="116" t="s">
        <v>440</v>
      </c>
      <c r="F101" s="119" t="s">
        <v>271</v>
      </c>
      <c r="G101" s="103" t="n">
        <v>1</v>
      </c>
      <c r="H101" s="103" t="s">
        <v>39</v>
      </c>
      <c r="I101" s="103" t="s">
        <v>40</v>
      </c>
      <c r="J101" s="36" t="s">
        <v>272</v>
      </c>
      <c r="K101" s="36" t="s">
        <v>441</v>
      </c>
      <c r="L101" s="36" t="s">
        <v>399</v>
      </c>
      <c r="M101" s="103" t="s">
        <v>27</v>
      </c>
      <c r="N101" s="103" t="s">
        <v>418</v>
      </c>
    </row>
    <row r="102" s="120" customFormat="true" ht="36" hidden="false" customHeight="false" outlineLevel="0" collapsed="false">
      <c r="A102" s="116" t="n">
        <v>96</v>
      </c>
      <c r="B102" s="119" t="s">
        <v>412</v>
      </c>
      <c r="C102" s="119" t="s">
        <v>442</v>
      </c>
      <c r="D102" s="103" t="s">
        <v>19</v>
      </c>
      <c r="E102" s="116" t="s">
        <v>443</v>
      </c>
      <c r="F102" s="119" t="s">
        <v>271</v>
      </c>
      <c r="G102" s="103" t="n">
        <v>1</v>
      </c>
      <c r="H102" s="103" t="s">
        <v>39</v>
      </c>
      <c r="I102" s="103" t="s">
        <v>40</v>
      </c>
      <c r="J102" s="36" t="s">
        <v>272</v>
      </c>
      <c r="K102" s="36" t="s">
        <v>444</v>
      </c>
      <c r="L102" s="36" t="s">
        <v>399</v>
      </c>
      <c r="M102" s="103" t="s">
        <v>27</v>
      </c>
      <c r="N102" s="103" t="s">
        <v>418</v>
      </c>
    </row>
    <row r="103" s="120" customFormat="true" ht="36" hidden="false" customHeight="false" outlineLevel="0" collapsed="false">
      <c r="A103" s="116" t="n">
        <v>97</v>
      </c>
      <c r="B103" s="119" t="s">
        <v>412</v>
      </c>
      <c r="C103" s="119" t="s">
        <v>445</v>
      </c>
      <c r="D103" s="103" t="s">
        <v>19</v>
      </c>
      <c r="E103" s="116" t="s">
        <v>446</v>
      </c>
      <c r="F103" s="119" t="s">
        <v>271</v>
      </c>
      <c r="G103" s="103" t="n">
        <v>1</v>
      </c>
      <c r="H103" s="103" t="s">
        <v>39</v>
      </c>
      <c r="I103" s="103" t="s">
        <v>40</v>
      </c>
      <c r="J103" s="36" t="s">
        <v>272</v>
      </c>
      <c r="K103" s="36" t="s">
        <v>447</v>
      </c>
      <c r="L103" s="36" t="s">
        <v>399</v>
      </c>
      <c r="M103" s="103" t="s">
        <v>27</v>
      </c>
      <c r="N103" s="103" t="s">
        <v>418</v>
      </c>
    </row>
    <row r="104" s="120" customFormat="true" ht="48" hidden="false" customHeight="false" outlineLevel="0" collapsed="false">
      <c r="A104" s="116" t="n">
        <v>98</v>
      </c>
      <c r="B104" s="119" t="s">
        <v>412</v>
      </c>
      <c r="C104" s="119" t="s">
        <v>448</v>
      </c>
      <c r="D104" s="103" t="s">
        <v>19</v>
      </c>
      <c r="E104" s="116" t="s">
        <v>449</v>
      </c>
      <c r="F104" s="119" t="s">
        <v>271</v>
      </c>
      <c r="G104" s="103" t="n">
        <v>1</v>
      </c>
      <c r="H104" s="103" t="s">
        <v>39</v>
      </c>
      <c r="I104" s="103" t="s">
        <v>40</v>
      </c>
      <c r="J104" s="36" t="s">
        <v>272</v>
      </c>
      <c r="K104" s="55"/>
      <c r="L104" s="121" t="s">
        <v>450</v>
      </c>
      <c r="M104" s="103" t="s">
        <v>27</v>
      </c>
      <c r="N104" s="103" t="s">
        <v>418</v>
      </c>
    </row>
    <row r="105" s="120" customFormat="true" ht="48" hidden="false" customHeight="false" outlineLevel="0" collapsed="false">
      <c r="A105" s="116" t="n">
        <v>99</v>
      </c>
      <c r="B105" s="119" t="s">
        <v>412</v>
      </c>
      <c r="C105" s="119" t="s">
        <v>451</v>
      </c>
      <c r="D105" s="103" t="s">
        <v>19</v>
      </c>
      <c r="E105" s="116" t="s">
        <v>452</v>
      </c>
      <c r="F105" s="119" t="s">
        <v>271</v>
      </c>
      <c r="G105" s="103" t="n">
        <v>1</v>
      </c>
      <c r="H105" s="103" t="s">
        <v>39</v>
      </c>
      <c r="I105" s="103" t="s">
        <v>40</v>
      </c>
      <c r="J105" s="36" t="s">
        <v>272</v>
      </c>
      <c r="K105" s="55"/>
      <c r="L105" s="121" t="s">
        <v>453</v>
      </c>
      <c r="M105" s="103" t="s">
        <v>27</v>
      </c>
      <c r="N105" s="103" t="s">
        <v>418</v>
      </c>
    </row>
    <row r="106" s="120" customFormat="true" ht="36" hidden="false" customHeight="false" outlineLevel="0" collapsed="false">
      <c r="A106" s="116" t="n">
        <v>100</v>
      </c>
      <c r="B106" s="119" t="s">
        <v>412</v>
      </c>
      <c r="C106" s="119" t="s">
        <v>454</v>
      </c>
      <c r="D106" s="103" t="s">
        <v>19</v>
      </c>
      <c r="E106" s="116" t="s">
        <v>455</v>
      </c>
      <c r="F106" s="119" t="s">
        <v>271</v>
      </c>
      <c r="G106" s="103" t="n">
        <v>1</v>
      </c>
      <c r="H106" s="103" t="s">
        <v>39</v>
      </c>
      <c r="I106" s="103" t="s">
        <v>40</v>
      </c>
      <c r="J106" s="36" t="s">
        <v>272</v>
      </c>
      <c r="K106" s="36" t="s">
        <v>456</v>
      </c>
      <c r="L106" s="36" t="s">
        <v>399</v>
      </c>
      <c r="M106" s="103" t="s">
        <v>27</v>
      </c>
      <c r="N106" s="103" t="s">
        <v>418</v>
      </c>
    </row>
    <row r="107" s="120" customFormat="true" ht="48" hidden="false" customHeight="false" outlineLevel="0" collapsed="false">
      <c r="A107" s="116" t="n">
        <v>101</v>
      </c>
      <c r="B107" s="119" t="s">
        <v>412</v>
      </c>
      <c r="C107" s="119" t="s">
        <v>295</v>
      </c>
      <c r="D107" s="103" t="s">
        <v>19</v>
      </c>
      <c r="E107" s="116" t="s">
        <v>457</v>
      </c>
      <c r="F107" s="119" t="s">
        <v>271</v>
      </c>
      <c r="G107" s="103" t="n">
        <v>1</v>
      </c>
      <c r="H107" s="103" t="s">
        <v>39</v>
      </c>
      <c r="I107" s="103" t="s">
        <v>40</v>
      </c>
      <c r="J107" s="36" t="s">
        <v>272</v>
      </c>
      <c r="K107" s="55"/>
      <c r="L107" s="121" t="s">
        <v>458</v>
      </c>
      <c r="M107" s="103" t="s">
        <v>27</v>
      </c>
      <c r="N107" s="103" t="s">
        <v>418</v>
      </c>
    </row>
    <row r="108" s="120" customFormat="true" ht="36" hidden="false" customHeight="false" outlineLevel="0" collapsed="false">
      <c r="A108" s="116" t="n">
        <v>102</v>
      </c>
      <c r="B108" s="119" t="s">
        <v>412</v>
      </c>
      <c r="C108" s="119" t="s">
        <v>459</v>
      </c>
      <c r="D108" s="103" t="s">
        <v>19</v>
      </c>
      <c r="E108" s="116" t="s">
        <v>460</v>
      </c>
      <c r="F108" s="119" t="s">
        <v>461</v>
      </c>
      <c r="G108" s="103" t="n">
        <v>3</v>
      </c>
      <c r="H108" s="103" t="s">
        <v>39</v>
      </c>
      <c r="I108" s="103" t="s">
        <v>40</v>
      </c>
      <c r="J108" s="36" t="s">
        <v>51</v>
      </c>
      <c r="K108" s="55"/>
      <c r="L108" s="55" t="s">
        <v>462</v>
      </c>
      <c r="M108" s="103" t="s">
        <v>27</v>
      </c>
      <c r="N108" s="103" t="s">
        <v>418</v>
      </c>
    </row>
    <row r="109" s="120" customFormat="true" ht="36" hidden="false" customHeight="false" outlineLevel="0" collapsed="false">
      <c r="A109" s="116" t="n">
        <v>103</v>
      </c>
      <c r="B109" s="119" t="s">
        <v>412</v>
      </c>
      <c r="C109" s="119" t="s">
        <v>463</v>
      </c>
      <c r="D109" s="103" t="s">
        <v>44</v>
      </c>
      <c r="E109" s="116" t="s">
        <v>464</v>
      </c>
      <c r="F109" s="119" t="s">
        <v>465</v>
      </c>
      <c r="G109" s="103" t="n">
        <v>1</v>
      </c>
      <c r="H109" s="103" t="s">
        <v>39</v>
      </c>
      <c r="I109" s="103" t="s">
        <v>40</v>
      </c>
      <c r="J109" s="28" t="s">
        <v>466</v>
      </c>
      <c r="K109" s="55"/>
      <c r="L109" s="55" t="s">
        <v>462</v>
      </c>
      <c r="M109" s="103" t="s">
        <v>27</v>
      </c>
      <c r="N109" s="103" t="s">
        <v>418</v>
      </c>
    </row>
    <row r="110" s="120" customFormat="true" ht="24" hidden="false" customHeight="false" outlineLevel="0" collapsed="false">
      <c r="A110" s="116" t="n">
        <v>104</v>
      </c>
      <c r="B110" s="119" t="s">
        <v>412</v>
      </c>
      <c r="C110" s="119" t="s">
        <v>467</v>
      </c>
      <c r="D110" s="103" t="s">
        <v>19</v>
      </c>
      <c r="E110" s="116" t="s">
        <v>468</v>
      </c>
      <c r="F110" s="119" t="s">
        <v>469</v>
      </c>
      <c r="G110" s="103" t="n">
        <v>1</v>
      </c>
      <c r="H110" s="103" t="s">
        <v>22</v>
      </c>
      <c r="I110" s="103" t="s">
        <v>23</v>
      </c>
      <c r="J110" s="36" t="s">
        <v>415</v>
      </c>
      <c r="K110" s="36" t="s">
        <v>470</v>
      </c>
      <c r="L110" s="55"/>
      <c r="M110" s="103" t="s">
        <v>27</v>
      </c>
      <c r="N110" s="103" t="s">
        <v>418</v>
      </c>
    </row>
    <row r="111" s="120" customFormat="true" ht="36" hidden="false" customHeight="false" outlineLevel="0" collapsed="false">
      <c r="A111" s="116" t="n">
        <v>105</v>
      </c>
      <c r="B111" s="119" t="s">
        <v>412</v>
      </c>
      <c r="C111" s="119" t="s">
        <v>471</v>
      </c>
      <c r="D111" s="103" t="s">
        <v>19</v>
      </c>
      <c r="E111" s="116" t="s">
        <v>472</v>
      </c>
      <c r="F111" s="119" t="s">
        <v>473</v>
      </c>
      <c r="G111" s="122" t="n">
        <v>1</v>
      </c>
      <c r="H111" s="103" t="s">
        <v>22</v>
      </c>
      <c r="I111" s="103" t="s">
        <v>23</v>
      </c>
      <c r="J111" s="123" t="s">
        <v>474</v>
      </c>
      <c r="K111" s="28" t="s">
        <v>475</v>
      </c>
      <c r="L111" s="55"/>
      <c r="M111" s="103" t="s">
        <v>27</v>
      </c>
      <c r="N111" s="103" t="s">
        <v>418</v>
      </c>
    </row>
    <row r="112" s="120" customFormat="true" ht="24" hidden="false" customHeight="false" outlineLevel="0" collapsed="false">
      <c r="A112" s="116" t="n">
        <v>106</v>
      </c>
      <c r="B112" s="119" t="s">
        <v>412</v>
      </c>
      <c r="C112" s="119" t="s">
        <v>476</v>
      </c>
      <c r="D112" s="103" t="s">
        <v>19</v>
      </c>
      <c r="E112" s="116" t="s">
        <v>477</v>
      </c>
      <c r="F112" s="119" t="s">
        <v>473</v>
      </c>
      <c r="G112" s="122" t="n">
        <v>1</v>
      </c>
      <c r="H112" s="103" t="s">
        <v>22</v>
      </c>
      <c r="I112" s="103" t="s">
        <v>23</v>
      </c>
      <c r="J112" s="123" t="s">
        <v>474</v>
      </c>
      <c r="K112" s="55"/>
      <c r="L112" s="55" t="s">
        <v>478</v>
      </c>
      <c r="M112" s="103" t="s">
        <v>27</v>
      </c>
      <c r="N112" s="103" t="s">
        <v>418</v>
      </c>
    </row>
    <row r="113" s="120" customFormat="true" ht="24" hidden="false" customHeight="false" outlineLevel="0" collapsed="false">
      <c r="A113" s="116" t="n">
        <v>107</v>
      </c>
      <c r="B113" s="119" t="s">
        <v>412</v>
      </c>
      <c r="C113" s="42" t="s">
        <v>479</v>
      </c>
      <c r="D113" s="103" t="s">
        <v>19</v>
      </c>
      <c r="E113" s="116" t="s">
        <v>480</v>
      </c>
      <c r="F113" s="119" t="s">
        <v>402</v>
      </c>
      <c r="G113" s="103" t="n">
        <v>10</v>
      </c>
      <c r="H113" s="103" t="s">
        <v>22</v>
      </c>
      <c r="I113" s="103" t="s">
        <v>23</v>
      </c>
      <c r="J113" s="36" t="s">
        <v>168</v>
      </c>
      <c r="K113" s="55"/>
      <c r="L113" s="55" t="s">
        <v>478</v>
      </c>
      <c r="M113" s="103" t="s">
        <v>27</v>
      </c>
      <c r="N113" s="103" t="s">
        <v>418</v>
      </c>
    </row>
    <row r="114" s="120" customFormat="true" ht="36" hidden="false" customHeight="false" outlineLevel="0" collapsed="false">
      <c r="A114" s="116" t="n">
        <v>108</v>
      </c>
      <c r="B114" s="119" t="s">
        <v>412</v>
      </c>
      <c r="C114" s="42" t="s">
        <v>481</v>
      </c>
      <c r="D114" s="103" t="s">
        <v>19</v>
      </c>
      <c r="E114" s="116" t="s">
        <v>482</v>
      </c>
      <c r="F114" s="119" t="s">
        <v>402</v>
      </c>
      <c r="G114" s="103" t="n">
        <v>5</v>
      </c>
      <c r="H114" s="103" t="s">
        <v>343</v>
      </c>
      <c r="I114" s="103"/>
      <c r="J114" s="36" t="s">
        <v>168</v>
      </c>
      <c r="K114" s="36" t="s">
        <v>483</v>
      </c>
      <c r="L114" s="124" t="s">
        <v>404</v>
      </c>
      <c r="M114" s="103" t="s">
        <v>27</v>
      </c>
      <c r="N114" s="103" t="s">
        <v>418</v>
      </c>
    </row>
    <row r="115" s="120" customFormat="true" ht="36" hidden="false" customHeight="false" outlineLevel="0" collapsed="false">
      <c r="A115" s="116" t="n">
        <v>109</v>
      </c>
      <c r="B115" s="119" t="s">
        <v>412</v>
      </c>
      <c r="C115" s="119" t="s">
        <v>484</v>
      </c>
      <c r="D115" s="103" t="s">
        <v>19</v>
      </c>
      <c r="E115" s="116" t="s">
        <v>485</v>
      </c>
      <c r="F115" s="119" t="s">
        <v>338</v>
      </c>
      <c r="G115" s="125" t="n">
        <v>1</v>
      </c>
      <c r="H115" s="103" t="s">
        <v>39</v>
      </c>
      <c r="I115" s="103" t="s">
        <v>40</v>
      </c>
      <c r="J115" s="36" t="s">
        <v>486</v>
      </c>
      <c r="K115" s="55"/>
      <c r="L115" s="55" t="s">
        <v>462</v>
      </c>
      <c r="M115" s="103" t="s">
        <v>27</v>
      </c>
      <c r="N115" s="103" t="s">
        <v>418</v>
      </c>
    </row>
    <row r="116" s="120" customFormat="true" ht="24" hidden="false" customHeight="false" outlineLevel="0" collapsed="false">
      <c r="A116" s="116" t="n">
        <v>110</v>
      </c>
      <c r="B116" s="119" t="s">
        <v>412</v>
      </c>
      <c r="C116" s="119" t="s">
        <v>487</v>
      </c>
      <c r="D116" s="103" t="s">
        <v>19</v>
      </c>
      <c r="E116" s="116" t="s">
        <v>488</v>
      </c>
      <c r="F116" s="119" t="s">
        <v>342</v>
      </c>
      <c r="G116" s="125" t="n">
        <v>1</v>
      </c>
      <c r="H116" s="103" t="s">
        <v>22</v>
      </c>
      <c r="I116" s="103" t="s">
        <v>23</v>
      </c>
      <c r="J116" s="36" t="s">
        <v>321</v>
      </c>
      <c r="K116" s="36" t="s">
        <v>489</v>
      </c>
      <c r="L116" s="124" t="s">
        <v>490</v>
      </c>
      <c r="M116" s="103" t="s">
        <v>27</v>
      </c>
      <c r="N116" s="103" t="s">
        <v>418</v>
      </c>
    </row>
    <row r="117" s="120" customFormat="true" ht="24" hidden="false" customHeight="false" outlineLevel="0" collapsed="false">
      <c r="A117" s="116" t="n">
        <v>111</v>
      </c>
      <c r="B117" s="119" t="s">
        <v>412</v>
      </c>
      <c r="C117" s="119" t="s">
        <v>491</v>
      </c>
      <c r="D117" s="103" t="s">
        <v>19</v>
      </c>
      <c r="E117" s="116" t="s">
        <v>492</v>
      </c>
      <c r="F117" s="119" t="s">
        <v>342</v>
      </c>
      <c r="G117" s="125" t="n">
        <v>1</v>
      </c>
      <c r="H117" s="103" t="s">
        <v>22</v>
      </c>
      <c r="I117" s="103" t="s">
        <v>23</v>
      </c>
      <c r="J117" s="36" t="s">
        <v>344</v>
      </c>
      <c r="K117" s="55"/>
      <c r="L117" s="55" t="s">
        <v>478</v>
      </c>
      <c r="M117" s="103" t="s">
        <v>27</v>
      </c>
      <c r="N117" s="103" t="s">
        <v>418</v>
      </c>
    </row>
    <row r="118" s="120" customFormat="true" ht="24" hidden="false" customHeight="false" outlineLevel="0" collapsed="false">
      <c r="A118" s="116" t="n">
        <v>112</v>
      </c>
      <c r="B118" s="119" t="s">
        <v>412</v>
      </c>
      <c r="C118" s="119" t="s">
        <v>493</v>
      </c>
      <c r="D118" s="103" t="s">
        <v>44</v>
      </c>
      <c r="E118" s="116" t="s">
        <v>494</v>
      </c>
      <c r="F118" s="119" t="s">
        <v>495</v>
      </c>
      <c r="G118" s="103" t="n">
        <v>1</v>
      </c>
      <c r="H118" s="103" t="s">
        <v>22</v>
      </c>
      <c r="I118" s="103" t="s">
        <v>23</v>
      </c>
      <c r="J118" s="36" t="s">
        <v>496</v>
      </c>
      <c r="K118" s="36" t="s">
        <v>497</v>
      </c>
      <c r="L118" s="55"/>
      <c r="M118" s="103" t="s">
        <v>27</v>
      </c>
      <c r="N118" s="103" t="s">
        <v>418</v>
      </c>
    </row>
    <row r="119" s="120" customFormat="true" ht="36" hidden="false" customHeight="false" outlineLevel="0" collapsed="false">
      <c r="A119" s="116" t="n">
        <v>113</v>
      </c>
      <c r="B119" s="119" t="s">
        <v>412</v>
      </c>
      <c r="C119" s="119" t="s">
        <v>498</v>
      </c>
      <c r="D119" s="103" t="s">
        <v>499</v>
      </c>
      <c r="E119" s="116" t="s">
        <v>500</v>
      </c>
      <c r="F119" s="119" t="s">
        <v>501</v>
      </c>
      <c r="G119" s="103" t="n">
        <v>1</v>
      </c>
      <c r="H119" s="103" t="s">
        <v>343</v>
      </c>
      <c r="I119" s="122"/>
      <c r="J119" s="36" t="s">
        <v>502</v>
      </c>
      <c r="K119" s="36" t="s">
        <v>503</v>
      </c>
      <c r="L119" s="55"/>
      <c r="M119" s="103" t="s">
        <v>504</v>
      </c>
      <c r="N119" s="103" t="s">
        <v>418</v>
      </c>
    </row>
    <row r="120" s="120" customFormat="true" ht="36" hidden="false" customHeight="false" outlineLevel="0" collapsed="false">
      <c r="A120" s="116" t="n">
        <v>114</v>
      </c>
      <c r="B120" s="119" t="s">
        <v>412</v>
      </c>
      <c r="C120" s="119" t="s">
        <v>505</v>
      </c>
      <c r="D120" s="103" t="s">
        <v>499</v>
      </c>
      <c r="E120" s="116" t="s">
        <v>506</v>
      </c>
      <c r="F120" s="119" t="s">
        <v>507</v>
      </c>
      <c r="G120" s="103" t="n">
        <v>1</v>
      </c>
      <c r="H120" s="103" t="s">
        <v>343</v>
      </c>
      <c r="I120" s="103"/>
      <c r="J120" s="36" t="s">
        <v>502</v>
      </c>
      <c r="K120" s="36" t="s">
        <v>508</v>
      </c>
      <c r="L120" s="36" t="s">
        <v>509</v>
      </c>
      <c r="M120" s="103" t="s">
        <v>504</v>
      </c>
      <c r="N120" s="103" t="s">
        <v>418</v>
      </c>
    </row>
    <row r="121" s="26" customFormat="true" ht="12" hidden="false" customHeight="true" outlineLevel="0" collapsed="false">
      <c r="A121" s="88" t="s">
        <v>261</v>
      </c>
      <c r="B121" s="88"/>
      <c r="C121" s="88"/>
      <c r="D121" s="88"/>
      <c r="E121" s="88"/>
      <c r="F121" s="88"/>
      <c r="G121" s="89" t="n">
        <f aca="false">SUM(G95:G120)</f>
        <v>42</v>
      </c>
      <c r="H121" s="29"/>
      <c r="I121" s="29"/>
      <c r="J121" s="29"/>
      <c r="K121" s="29"/>
      <c r="L121" s="29"/>
      <c r="M121" s="29"/>
      <c r="N121" s="29"/>
    </row>
    <row r="122" s="26" customFormat="true" ht="24" hidden="false" customHeight="false" outlineLevel="0" collapsed="false">
      <c r="A122" s="15" t="n">
        <v>115</v>
      </c>
      <c r="B122" s="115" t="s">
        <v>510</v>
      </c>
      <c r="C122" s="126" t="s">
        <v>511</v>
      </c>
      <c r="D122" s="92" t="s">
        <v>19</v>
      </c>
      <c r="E122" s="116" t="s">
        <v>512</v>
      </c>
      <c r="F122" s="127" t="s">
        <v>513</v>
      </c>
      <c r="G122" s="128" t="n">
        <v>3</v>
      </c>
      <c r="H122" s="129" t="s">
        <v>39</v>
      </c>
      <c r="I122" s="129" t="s">
        <v>40</v>
      </c>
      <c r="J122" s="126" t="s">
        <v>301</v>
      </c>
      <c r="K122" s="121"/>
      <c r="L122" s="126" t="s">
        <v>514</v>
      </c>
      <c r="M122" s="92" t="s">
        <v>27</v>
      </c>
      <c r="N122" s="92" t="s">
        <v>515</v>
      </c>
    </row>
    <row r="123" s="26" customFormat="true" ht="24" hidden="false" customHeight="false" outlineLevel="0" collapsed="false">
      <c r="A123" s="15" t="n">
        <v>116</v>
      </c>
      <c r="B123" s="115" t="s">
        <v>510</v>
      </c>
      <c r="C123" s="126" t="s">
        <v>516</v>
      </c>
      <c r="D123" s="92" t="s">
        <v>19</v>
      </c>
      <c r="E123" s="116" t="s">
        <v>517</v>
      </c>
      <c r="F123" s="115" t="s">
        <v>513</v>
      </c>
      <c r="G123" s="128" t="n">
        <v>1</v>
      </c>
      <c r="H123" s="129" t="s">
        <v>39</v>
      </c>
      <c r="I123" s="129" t="s">
        <v>40</v>
      </c>
      <c r="J123" s="126" t="s">
        <v>293</v>
      </c>
      <c r="K123" s="126"/>
      <c r="L123" s="126" t="s">
        <v>518</v>
      </c>
      <c r="M123" s="92" t="s">
        <v>27</v>
      </c>
      <c r="N123" s="92" t="s">
        <v>515</v>
      </c>
    </row>
    <row r="124" s="26" customFormat="true" ht="36" hidden="false" customHeight="false" outlineLevel="0" collapsed="false">
      <c r="A124" s="15" t="n">
        <v>117</v>
      </c>
      <c r="B124" s="115" t="s">
        <v>510</v>
      </c>
      <c r="C124" s="126" t="s">
        <v>519</v>
      </c>
      <c r="D124" s="92" t="s">
        <v>19</v>
      </c>
      <c r="E124" s="116" t="s">
        <v>520</v>
      </c>
      <c r="F124" s="115" t="s">
        <v>513</v>
      </c>
      <c r="G124" s="128" t="n">
        <v>1</v>
      </c>
      <c r="H124" s="129" t="s">
        <v>39</v>
      </c>
      <c r="I124" s="129" t="s">
        <v>40</v>
      </c>
      <c r="J124" s="126" t="s">
        <v>301</v>
      </c>
      <c r="K124" s="126" t="s">
        <v>521</v>
      </c>
      <c r="L124" s="130" t="s">
        <v>522</v>
      </c>
      <c r="M124" s="92" t="s">
        <v>27</v>
      </c>
      <c r="N124" s="92" t="s">
        <v>515</v>
      </c>
    </row>
    <row r="125" s="26" customFormat="true" ht="24" hidden="false" customHeight="false" outlineLevel="0" collapsed="false">
      <c r="A125" s="15" t="n">
        <v>118</v>
      </c>
      <c r="B125" s="115" t="s">
        <v>510</v>
      </c>
      <c r="C125" s="131" t="s">
        <v>523</v>
      </c>
      <c r="D125" s="92" t="s">
        <v>19</v>
      </c>
      <c r="E125" s="116" t="s">
        <v>524</v>
      </c>
      <c r="F125" s="132" t="s">
        <v>513</v>
      </c>
      <c r="G125" s="133" t="n">
        <v>1</v>
      </c>
      <c r="H125" s="129" t="s">
        <v>39</v>
      </c>
      <c r="I125" s="129" t="s">
        <v>40</v>
      </c>
      <c r="J125" s="126" t="s">
        <v>47</v>
      </c>
      <c r="K125" s="126" t="s">
        <v>521</v>
      </c>
      <c r="L125" s="134"/>
      <c r="M125" s="92" t="s">
        <v>27</v>
      </c>
      <c r="N125" s="92" t="s">
        <v>515</v>
      </c>
    </row>
    <row r="126" s="26" customFormat="true" ht="24" hidden="false" customHeight="false" outlineLevel="0" collapsed="false">
      <c r="A126" s="15" t="n">
        <v>119</v>
      </c>
      <c r="B126" s="115" t="s">
        <v>510</v>
      </c>
      <c r="C126" s="117" t="s">
        <v>525</v>
      </c>
      <c r="D126" s="92" t="s">
        <v>19</v>
      </c>
      <c r="E126" s="116" t="s">
        <v>526</v>
      </c>
      <c r="F126" s="115" t="s">
        <v>513</v>
      </c>
      <c r="G126" s="116" t="n">
        <v>2</v>
      </c>
      <c r="H126" s="129" t="s">
        <v>39</v>
      </c>
      <c r="I126" s="129" t="s">
        <v>40</v>
      </c>
      <c r="J126" s="126" t="s">
        <v>301</v>
      </c>
      <c r="K126" s="126"/>
      <c r="L126" s="130"/>
      <c r="M126" s="92" t="s">
        <v>27</v>
      </c>
      <c r="N126" s="92" t="s">
        <v>515</v>
      </c>
    </row>
    <row r="127" s="26" customFormat="true" ht="24" hidden="false" customHeight="false" outlineLevel="0" collapsed="false">
      <c r="A127" s="15" t="n">
        <v>120</v>
      </c>
      <c r="B127" s="115" t="s">
        <v>510</v>
      </c>
      <c r="C127" s="117" t="s">
        <v>527</v>
      </c>
      <c r="D127" s="92" t="s">
        <v>19</v>
      </c>
      <c r="E127" s="116" t="s">
        <v>528</v>
      </c>
      <c r="F127" s="115" t="s">
        <v>513</v>
      </c>
      <c r="G127" s="116" t="n">
        <v>1</v>
      </c>
      <c r="H127" s="129" t="s">
        <v>22</v>
      </c>
      <c r="I127" s="129" t="s">
        <v>23</v>
      </c>
      <c r="J127" s="126" t="s">
        <v>415</v>
      </c>
      <c r="K127" s="126" t="s">
        <v>521</v>
      </c>
      <c r="L127" s="126" t="s">
        <v>529</v>
      </c>
      <c r="M127" s="92" t="s">
        <v>27</v>
      </c>
      <c r="N127" s="92" t="s">
        <v>515</v>
      </c>
    </row>
    <row r="128" s="26" customFormat="true" ht="24" hidden="false" customHeight="false" outlineLevel="0" collapsed="false">
      <c r="A128" s="15" t="n">
        <v>121</v>
      </c>
      <c r="B128" s="115" t="s">
        <v>510</v>
      </c>
      <c r="C128" s="17" t="s">
        <v>530</v>
      </c>
      <c r="D128" s="92" t="s">
        <v>19</v>
      </c>
      <c r="E128" s="116" t="s">
        <v>531</v>
      </c>
      <c r="F128" s="127" t="s">
        <v>532</v>
      </c>
      <c r="G128" s="116" t="n">
        <v>1</v>
      </c>
      <c r="H128" s="129" t="s">
        <v>22</v>
      </c>
      <c r="I128" s="129" t="s">
        <v>23</v>
      </c>
      <c r="J128" s="117" t="s">
        <v>533</v>
      </c>
      <c r="K128" s="126"/>
      <c r="L128" s="130" t="s">
        <v>534</v>
      </c>
      <c r="M128" s="92" t="s">
        <v>27</v>
      </c>
      <c r="N128" s="92" t="s">
        <v>515</v>
      </c>
    </row>
    <row r="129" s="26" customFormat="true" ht="24" hidden="false" customHeight="false" outlineLevel="0" collapsed="false">
      <c r="A129" s="15" t="n">
        <v>122</v>
      </c>
      <c r="B129" s="115" t="s">
        <v>510</v>
      </c>
      <c r="C129" s="117" t="s">
        <v>535</v>
      </c>
      <c r="D129" s="92" t="s">
        <v>19</v>
      </c>
      <c r="E129" s="116" t="s">
        <v>536</v>
      </c>
      <c r="F129" s="115" t="s">
        <v>537</v>
      </c>
      <c r="G129" s="116" t="n">
        <v>1</v>
      </c>
      <c r="H129" s="129" t="s">
        <v>22</v>
      </c>
      <c r="I129" s="129" t="s">
        <v>23</v>
      </c>
      <c r="J129" s="126" t="s">
        <v>538</v>
      </c>
      <c r="K129" s="126" t="s">
        <v>539</v>
      </c>
      <c r="L129" s="126"/>
      <c r="M129" s="92" t="s">
        <v>27</v>
      </c>
      <c r="N129" s="92" t="s">
        <v>515</v>
      </c>
    </row>
    <row r="130" s="26" customFormat="true" ht="24" hidden="false" customHeight="false" outlineLevel="0" collapsed="false">
      <c r="A130" s="15" t="n">
        <v>123</v>
      </c>
      <c r="B130" s="115" t="s">
        <v>510</v>
      </c>
      <c r="C130" s="117" t="s">
        <v>540</v>
      </c>
      <c r="D130" s="92" t="s">
        <v>19</v>
      </c>
      <c r="E130" s="116" t="s">
        <v>541</v>
      </c>
      <c r="F130" s="115" t="s">
        <v>542</v>
      </c>
      <c r="G130" s="116" t="n">
        <v>1</v>
      </c>
      <c r="H130" s="129" t="s">
        <v>22</v>
      </c>
      <c r="I130" s="129" t="s">
        <v>23</v>
      </c>
      <c r="J130" s="93" t="s">
        <v>543</v>
      </c>
      <c r="K130" s="126" t="s">
        <v>544</v>
      </c>
      <c r="L130" s="130" t="s">
        <v>545</v>
      </c>
      <c r="M130" s="92" t="s">
        <v>27</v>
      </c>
      <c r="N130" s="92" t="s">
        <v>515</v>
      </c>
    </row>
    <row r="131" s="26" customFormat="true" ht="24" hidden="false" customHeight="false" outlineLevel="0" collapsed="false">
      <c r="A131" s="15" t="n">
        <v>124</v>
      </c>
      <c r="B131" s="115" t="s">
        <v>510</v>
      </c>
      <c r="C131" s="117" t="s">
        <v>546</v>
      </c>
      <c r="D131" s="92" t="s">
        <v>19</v>
      </c>
      <c r="E131" s="116" t="s">
        <v>547</v>
      </c>
      <c r="F131" s="115" t="s">
        <v>542</v>
      </c>
      <c r="G131" s="116" t="n">
        <v>1</v>
      </c>
      <c r="H131" s="129" t="s">
        <v>22</v>
      </c>
      <c r="I131" s="129" t="s">
        <v>23</v>
      </c>
      <c r="J131" s="93" t="s">
        <v>543</v>
      </c>
      <c r="K131" s="126"/>
      <c r="L131" s="121" t="s">
        <v>478</v>
      </c>
      <c r="M131" s="92" t="s">
        <v>27</v>
      </c>
      <c r="N131" s="92" t="s">
        <v>515</v>
      </c>
    </row>
    <row r="132" s="26" customFormat="true" ht="24" hidden="false" customHeight="false" outlineLevel="0" collapsed="false">
      <c r="A132" s="15" t="n">
        <v>125</v>
      </c>
      <c r="B132" s="115" t="s">
        <v>510</v>
      </c>
      <c r="C132" s="126" t="s">
        <v>548</v>
      </c>
      <c r="D132" s="92" t="s">
        <v>19</v>
      </c>
      <c r="E132" s="116" t="s">
        <v>549</v>
      </c>
      <c r="F132" s="115" t="s">
        <v>513</v>
      </c>
      <c r="G132" s="128" t="n">
        <v>1</v>
      </c>
      <c r="H132" s="129" t="s">
        <v>22</v>
      </c>
      <c r="I132" s="129" t="s">
        <v>23</v>
      </c>
      <c r="J132" s="126" t="s">
        <v>415</v>
      </c>
      <c r="K132" s="126"/>
      <c r="L132" s="130" t="s">
        <v>529</v>
      </c>
      <c r="M132" s="92" t="s">
        <v>27</v>
      </c>
      <c r="N132" s="92" t="s">
        <v>515</v>
      </c>
    </row>
    <row r="133" s="26" customFormat="true" ht="24" hidden="false" customHeight="false" outlineLevel="0" collapsed="false">
      <c r="A133" s="15" t="n">
        <v>126</v>
      </c>
      <c r="B133" s="115" t="s">
        <v>510</v>
      </c>
      <c r="C133" s="126" t="s">
        <v>550</v>
      </c>
      <c r="D133" s="92" t="s">
        <v>19</v>
      </c>
      <c r="E133" s="116" t="s">
        <v>551</v>
      </c>
      <c r="F133" s="115" t="s">
        <v>552</v>
      </c>
      <c r="G133" s="116" t="n">
        <v>1</v>
      </c>
      <c r="H133" s="129" t="s">
        <v>22</v>
      </c>
      <c r="I133" s="129" t="s">
        <v>23</v>
      </c>
      <c r="J133" s="117" t="s">
        <v>553</v>
      </c>
      <c r="K133" s="126"/>
      <c r="L133" s="121"/>
      <c r="M133" s="92" t="s">
        <v>27</v>
      </c>
      <c r="N133" s="92" t="s">
        <v>515</v>
      </c>
    </row>
    <row r="134" s="26" customFormat="true" ht="24" hidden="false" customHeight="false" outlineLevel="0" collapsed="false">
      <c r="A134" s="15" t="n">
        <v>127</v>
      </c>
      <c r="B134" s="115" t="s">
        <v>510</v>
      </c>
      <c r="C134" s="126" t="s">
        <v>554</v>
      </c>
      <c r="D134" s="92" t="s">
        <v>19</v>
      </c>
      <c r="E134" s="116" t="s">
        <v>555</v>
      </c>
      <c r="F134" s="115" t="s">
        <v>552</v>
      </c>
      <c r="G134" s="116" t="n">
        <v>1</v>
      </c>
      <c r="H134" s="129" t="s">
        <v>22</v>
      </c>
      <c r="I134" s="129" t="s">
        <v>23</v>
      </c>
      <c r="J134" s="117" t="s">
        <v>553</v>
      </c>
      <c r="K134" s="126" t="s">
        <v>556</v>
      </c>
      <c r="L134" s="126" t="s">
        <v>557</v>
      </c>
      <c r="M134" s="92" t="s">
        <v>27</v>
      </c>
      <c r="N134" s="92" t="s">
        <v>515</v>
      </c>
    </row>
    <row r="135" s="26" customFormat="true" ht="24" hidden="false" customHeight="false" outlineLevel="0" collapsed="false">
      <c r="A135" s="15" t="n">
        <v>128</v>
      </c>
      <c r="B135" s="115" t="s">
        <v>510</v>
      </c>
      <c r="C135" s="126" t="s">
        <v>558</v>
      </c>
      <c r="D135" s="92" t="s">
        <v>19</v>
      </c>
      <c r="E135" s="116" t="s">
        <v>559</v>
      </c>
      <c r="F135" s="115" t="s">
        <v>552</v>
      </c>
      <c r="G135" s="116" t="n">
        <v>1</v>
      </c>
      <c r="H135" s="129" t="s">
        <v>22</v>
      </c>
      <c r="I135" s="129" t="s">
        <v>23</v>
      </c>
      <c r="J135" s="117" t="s">
        <v>553</v>
      </c>
      <c r="K135" s="126" t="s">
        <v>556</v>
      </c>
      <c r="L135" s="126" t="s">
        <v>557</v>
      </c>
      <c r="M135" s="92" t="s">
        <v>27</v>
      </c>
      <c r="N135" s="92" t="s">
        <v>515</v>
      </c>
    </row>
    <row r="136" s="26" customFormat="true" ht="24" hidden="false" customHeight="false" outlineLevel="0" collapsed="false">
      <c r="A136" s="15" t="n">
        <v>129</v>
      </c>
      <c r="B136" s="115" t="s">
        <v>510</v>
      </c>
      <c r="C136" s="126" t="s">
        <v>560</v>
      </c>
      <c r="D136" s="92" t="s">
        <v>19</v>
      </c>
      <c r="E136" s="116" t="s">
        <v>561</v>
      </c>
      <c r="F136" s="115" t="s">
        <v>552</v>
      </c>
      <c r="G136" s="116" t="n">
        <v>1</v>
      </c>
      <c r="H136" s="129" t="s">
        <v>22</v>
      </c>
      <c r="I136" s="129" t="s">
        <v>23</v>
      </c>
      <c r="J136" s="36" t="s">
        <v>562</v>
      </c>
      <c r="K136" s="126"/>
      <c r="L136" s="126"/>
      <c r="M136" s="92" t="s">
        <v>27</v>
      </c>
      <c r="N136" s="92" t="s">
        <v>515</v>
      </c>
    </row>
    <row r="137" s="26" customFormat="true" ht="24" hidden="false" customHeight="false" outlineLevel="0" collapsed="false">
      <c r="A137" s="15" t="n">
        <v>130</v>
      </c>
      <c r="B137" s="115" t="s">
        <v>510</v>
      </c>
      <c r="C137" s="117" t="s">
        <v>563</v>
      </c>
      <c r="D137" s="92" t="s">
        <v>19</v>
      </c>
      <c r="E137" s="116" t="s">
        <v>564</v>
      </c>
      <c r="F137" s="115" t="s">
        <v>565</v>
      </c>
      <c r="G137" s="116" t="n">
        <v>2</v>
      </c>
      <c r="H137" s="129" t="s">
        <v>22</v>
      </c>
      <c r="I137" s="129" t="s">
        <v>23</v>
      </c>
      <c r="J137" s="117" t="s">
        <v>566</v>
      </c>
      <c r="K137" s="126"/>
      <c r="L137" s="121" t="s">
        <v>478</v>
      </c>
      <c r="M137" s="92" t="s">
        <v>27</v>
      </c>
      <c r="N137" s="92" t="s">
        <v>515</v>
      </c>
    </row>
    <row r="138" s="26" customFormat="true" ht="24" hidden="false" customHeight="false" outlineLevel="0" collapsed="false">
      <c r="A138" s="15" t="n">
        <v>131</v>
      </c>
      <c r="B138" s="115" t="s">
        <v>510</v>
      </c>
      <c r="C138" s="117" t="s">
        <v>567</v>
      </c>
      <c r="D138" s="92" t="s">
        <v>19</v>
      </c>
      <c r="E138" s="116" t="s">
        <v>568</v>
      </c>
      <c r="F138" s="127" t="s">
        <v>569</v>
      </c>
      <c r="G138" s="116" t="n">
        <v>1</v>
      </c>
      <c r="H138" s="129" t="s">
        <v>22</v>
      </c>
      <c r="I138" s="129" t="s">
        <v>23</v>
      </c>
      <c r="J138" s="117" t="s">
        <v>321</v>
      </c>
      <c r="K138" s="131"/>
      <c r="L138" s="36" t="s">
        <v>529</v>
      </c>
      <c r="M138" s="92" t="s">
        <v>27</v>
      </c>
      <c r="N138" s="92" t="s">
        <v>515</v>
      </c>
    </row>
    <row r="139" s="26" customFormat="true" ht="24" hidden="false" customHeight="false" outlineLevel="0" collapsed="false">
      <c r="A139" s="15" t="n">
        <v>132</v>
      </c>
      <c r="B139" s="115" t="s">
        <v>510</v>
      </c>
      <c r="C139" s="126" t="s">
        <v>570</v>
      </c>
      <c r="D139" s="92" t="s">
        <v>19</v>
      </c>
      <c r="E139" s="116" t="s">
        <v>571</v>
      </c>
      <c r="F139" s="115" t="s">
        <v>572</v>
      </c>
      <c r="G139" s="116" t="n">
        <v>1</v>
      </c>
      <c r="H139" s="129" t="s">
        <v>22</v>
      </c>
      <c r="I139" s="129" t="s">
        <v>23</v>
      </c>
      <c r="J139" s="117" t="s">
        <v>573</v>
      </c>
      <c r="K139" s="131"/>
      <c r="L139" s="36" t="s">
        <v>529</v>
      </c>
      <c r="M139" s="92" t="s">
        <v>27</v>
      </c>
      <c r="N139" s="92" t="s">
        <v>515</v>
      </c>
    </row>
    <row r="140" s="26" customFormat="true" ht="24" hidden="false" customHeight="false" outlineLevel="0" collapsed="false">
      <c r="A140" s="15" t="n">
        <v>133</v>
      </c>
      <c r="B140" s="115" t="s">
        <v>510</v>
      </c>
      <c r="C140" s="126" t="s">
        <v>574</v>
      </c>
      <c r="D140" s="92" t="s">
        <v>19</v>
      </c>
      <c r="E140" s="116" t="s">
        <v>575</v>
      </c>
      <c r="F140" s="127" t="s">
        <v>576</v>
      </c>
      <c r="G140" s="128" t="n">
        <v>2</v>
      </c>
      <c r="H140" s="129" t="s">
        <v>22</v>
      </c>
      <c r="I140" s="129" t="s">
        <v>23</v>
      </c>
      <c r="J140" s="126" t="s">
        <v>168</v>
      </c>
      <c r="K140" s="126"/>
      <c r="L140" s="135" t="s">
        <v>478</v>
      </c>
      <c r="M140" s="92" t="s">
        <v>27</v>
      </c>
      <c r="N140" s="92" t="s">
        <v>515</v>
      </c>
    </row>
    <row r="141" s="26" customFormat="true" ht="24" hidden="false" customHeight="false" outlineLevel="0" collapsed="false">
      <c r="A141" s="15" t="n">
        <v>134</v>
      </c>
      <c r="B141" s="115" t="s">
        <v>510</v>
      </c>
      <c r="C141" s="126" t="s">
        <v>577</v>
      </c>
      <c r="D141" s="92" t="s">
        <v>19</v>
      </c>
      <c r="E141" s="116" t="s">
        <v>578</v>
      </c>
      <c r="F141" s="127" t="s">
        <v>576</v>
      </c>
      <c r="G141" s="128" t="n">
        <v>3</v>
      </c>
      <c r="H141" s="129" t="s">
        <v>343</v>
      </c>
      <c r="I141" s="128"/>
      <c r="J141" s="126" t="s">
        <v>168</v>
      </c>
      <c r="K141" s="126" t="s">
        <v>579</v>
      </c>
      <c r="L141" s="126" t="s">
        <v>404</v>
      </c>
      <c r="M141" s="92" t="s">
        <v>27</v>
      </c>
      <c r="N141" s="92" t="s">
        <v>515</v>
      </c>
    </row>
    <row r="142" s="26" customFormat="true" ht="24" hidden="false" customHeight="false" outlineLevel="0" collapsed="false">
      <c r="A142" s="15" t="n">
        <v>135</v>
      </c>
      <c r="B142" s="115" t="s">
        <v>510</v>
      </c>
      <c r="C142" s="117" t="s">
        <v>580</v>
      </c>
      <c r="D142" s="92" t="s">
        <v>44</v>
      </c>
      <c r="E142" s="116" t="s">
        <v>581</v>
      </c>
      <c r="F142" s="127" t="s">
        <v>582</v>
      </c>
      <c r="G142" s="116" t="n">
        <v>1</v>
      </c>
      <c r="H142" s="129" t="s">
        <v>22</v>
      </c>
      <c r="I142" s="129" t="s">
        <v>23</v>
      </c>
      <c r="J142" s="117" t="s">
        <v>583</v>
      </c>
      <c r="K142" s="121"/>
      <c r="L142" s="126"/>
      <c r="M142" s="92" t="s">
        <v>27</v>
      </c>
      <c r="N142" s="92" t="s">
        <v>515</v>
      </c>
    </row>
    <row r="143" s="26" customFormat="true" ht="12" hidden="false" customHeight="true" outlineLevel="0" collapsed="false">
      <c r="A143" s="88" t="s">
        <v>261</v>
      </c>
      <c r="B143" s="88"/>
      <c r="C143" s="88"/>
      <c r="D143" s="88"/>
      <c r="E143" s="88"/>
      <c r="F143" s="88"/>
      <c r="G143" s="136" t="n">
        <f aca="false">SUM(G122:G142)</f>
        <v>28</v>
      </c>
      <c r="H143" s="128"/>
      <c r="I143" s="128"/>
      <c r="J143" s="128"/>
      <c r="K143" s="128"/>
      <c r="L143" s="128"/>
      <c r="M143" s="128"/>
      <c r="N143" s="128"/>
    </row>
    <row r="144" s="26" customFormat="true" ht="24" hidden="false" customHeight="false" outlineLevel="0" collapsed="false">
      <c r="A144" s="137" t="n">
        <v>136</v>
      </c>
      <c r="B144" s="138" t="s">
        <v>584</v>
      </c>
      <c r="C144" s="139" t="s">
        <v>585</v>
      </c>
      <c r="D144" s="140" t="s">
        <v>19</v>
      </c>
      <c r="E144" s="137" t="s">
        <v>586</v>
      </c>
      <c r="F144" s="139" t="s">
        <v>271</v>
      </c>
      <c r="G144" s="141" t="n">
        <v>1</v>
      </c>
      <c r="H144" s="142" t="s">
        <v>39</v>
      </c>
      <c r="I144" s="142" t="s">
        <v>40</v>
      </c>
      <c r="J144" s="143" t="s">
        <v>587</v>
      </c>
      <c r="K144" s="143" t="s">
        <v>588</v>
      </c>
      <c r="L144" s="144" t="s">
        <v>529</v>
      </c>
      <c r="M144" s="140" t="s">
        <v>27</v>
      </c>
      <c r="N144" s="140" t="s">
        <v>589</v>
      </c>
    </row>
    <row r="145" s="26" customFormat="true" ht="36" hidden="false" customHeight="false" outlineLevel="0" collapsed="false">
      <c r="A145" s="137" t="n">
        <v>137</v>
      </c>
      <c r="B145" s="138" t="s">
        <v>584</v>
      </c>
      <c r="C145" s="139" t="s">
        <v>590</v>
      </c>
      <c r="D145" s="140" t="s">
        <v>19</v>
      </c>
      <c r="E145" s="137" t="s">
        <v>591</v>
      </c>
      <c r="F145" s="139" t="s">
        <v>271</v>
      </c>
      <c r="G145" s="141" t="n">
        <v>1</v>
      </c>
      <c r="H145" s="142" t="s">
        <v>39</v>
      </c>
      <c r="I145" s="142" t="s">
        <v>40</v>
      </c>
      <c r="J145" s="143" t="s">
        <v>592</v>
      </c>
      <c r="K145" s="143"/>
      <c r="L145" s="144" t="s">
        <v>593</v>
      </c>
      <c r="M145" s="140" t="s">
        <v>27</v>
      </c>
      <c r="N145" s="140" t="s">
        <v>589</v>
      </c>
    </row>
    <row r="146" s="26" customFormat="true" ht="24" hidden="false" customHeight="false" outlineLevel="0" collapsed="false">
      <c r="A146" s="137" t="n">
        <v>138</v>
      </c>
      <c r="B146" s="138" t="s">
        <v>584</v>
      </c>
      <c r="C146" s="139" t="s">
        <v>445</v>
      </c>
      <c r="D146" s="140" t="s">
        <v>19</v>
      </c>
      <c r="E146" s="137" t="s">
        <v>594</v>
      </c>
      <c r="F146" s="139" t="s">
        <v>271</v>
      </c>
      <c r="G146" s="141" t="n">
        <v>1</v>
      </c>
      <c r="H146" s="142" t="s">
        <v>39</v>
      </c>
      <c r="I146" s="142" t="s">
        <v>40</v>
      </c>
      <c r="J146" s="143" t="s">
        <v>595</v>
      </c>
      <c r="K146" s="143"/>
      <c r="L146" s="145" t="s">
        <v>596</v>
      </c>
      <c r="M146" s="140" t="s">
        <v>27</v>
      </c>
      <c r="N146" s="140" t="s">
        <v>589</v>
      </c>
    </row>
    <row r="147" s="26" customFormat="true" ht="24" hidden="false" customHeight="false" outlineLevel="0" collapsed="false">
      <c r="A147" s="137" t="n">
        <v>139</v>
      </c>
      <c r="B147" s="138" t="s">
        <v>584</v>
      </c>
      <c r="C147" s="139" t="s">
        <v>448</v>
      </c>
      <c r="D147" s="140" t="s">
        <v>19</v>
      </c>
      <c r="E147" s="137" t="s">
        <v>597</v>
      </c>
      <c r="F147" s="139" t="s">
        <v>271</v>
      </c>
      <c r="G147" s="141" t="n">
        <v>1</v>
      </c>
      <c r="H147" s="142" t="s">
        <v>22</v>
      </c>
      <c r="I147" s="142" t="s">
        <v>23</v>
      </c>
      <c r="J147" s="143" t="s">
        <v>47</v>
      </c>
      <c r="K147" s="143" t="s">
        <v>598</v>
      </c>
      <c r="L147" s="144" t="s">
        <v>599</v>
      </c>
      <c r="M147" s="140" t="s">
        <v>27</v>
      </c>
      <c r="N147" s="140" t="s">
        <v>589</v>
      </c>
    </row>
    <row r="148" s="26" customFormat="true" ht="24" hidden="false" customHeight="false" outlineLevel="0" collapsed="false">
      <c r="A148" s="137" t="n">
        <v>140</v>
      </c>
      <c r="B148" s="138" t="s">
        <v>584</v>
      </c>
      <c r="C148" s="139" t="s">
        <v>600</v>
      </c>
      <c r="D148" s="140" t="s">
        <v>19</v>
      </c>
      <c r="E148" s="137" t="s">
        <v>601</v>
      </c>
      <c r="F148" s="139" t="s">
        <v>271</v>
      </c>
      <c r="G148" s="141" t="n">
        <v>1</v>
      </c>
      <c r="H148" s="142" t="s">
        <v>22</v>
      </c>
      <c r="I148" s="142" t="s">
        <v>23</v>
      </c>
      <c r="J148" s="143" t="s">
        <v>47</v>
      </c>
      <c r="K148" s="143" t="s">
        <v>602</v>
      </c>
      <c r="L148" s="144" t="s">
        <v>599</v>
      </c>
      <c r="M148" s="140" t="s">
        <v>27</v>
      </c>
      <c r="N148" s="140" t="s">
        <v>589</v>
      </c>
    </row>
    <row r="149" s="26" customFormat="true" ht="24" hidden="false" customHeight="false" outlineLevel="0" collapsed="false">
      <c r="A149" s="137" t="n">
        <v>141</v>
      </c>
      <c r="B149" s="138" t="s">
        <v>584</v>
      </c>
      <c r="C149" s="139" t="s">
        <v>603</v>
      </c>
      <c r="D149" s="140" t="s">
        <v>19</v>
      </c>
      <c r="E149" s="137" t="s">
        <v>604</v>
      </c>
      <c r="F149" s="139" t="s">
        <v>271</v>
      </c>
      <c r="G149" s="141" t="n">
        <v>1</v>
      </c>
      <c r="H149" s="142" t="s">
        <v>22</v>
      </c>
      <c r="I149" s="142" t="s">
        <v>23</v>
      </c>
      <c r="J149" s="143" t="s">
        <v>47</v>
      </c>
      <c r="K149" s="143" t="s">
        <v>605</v>
      </c>
      <c r="L149" s="144" t="s">
        <v>599</v>
      </c>
      <c r="M149" s="140" t="s">
        <v>27</v>
      </c>
      <c r="N149" s="140" t="s">
        <v>589</v>
      </c>
    </row>
    <row r="150" s="26" customFormat="true" ht="24" hidden="false" customHeight="false" outlineLevel="0" collapsed="false">
      <c r="A150" s="137" t="n">
        <v>142</v>
      </c>
      <c r="B150" s="138" t="s">
        <v>584</v>
      </c>
      <c r="C150" s="139" t="s">
        <v>606</v>
      </c>
      <c r="D150" s="140" t="s">
        <v>19</v>
      </c>
      <c r="E150" s="137" t="s">
        <v>607</v>
      </c>
      <c r="F150" s="139" t="s">
        <v>271</v>
      </c>
      <c r="G150" s="141" t="n">
        <v>1</v>
      </c>
      <c r="H150" s="142" t="s">
        <v>22</v>
      </c>
      <c r="I150" s="142" t="s">
        <v>23</v>
      </c>
      <c r="J150" s="143" t="s">
        <v>608</v>
      </c>
      <c r="K150" s="143" t="s">
        <v>609</v>
      </c>
      <c r="L150" s="144" t="s">
        <v>529</v>
      </c>
      <c r="M150" s="140" t="s">
        <v>27</v>
      </c>
      <c r="N150" s="140" t="s">
        <v>589</v>
      </c>
    </row>
    <row r="151" s="26" customFormat="true" ht="24" hidden="false" customHeight="false" outlineLevel="0" collapsed="false">
      <c r="A151" s="137" t="n">
        <v>143</v>
      </c>
      <c r="B151" s="138" t="s">
        <v>584</v>
      </c>
      <c r="C151" s="139" t="s">
        <v>610</v>
      </c>
      <c r="D151" s="140" t="s">
        <v>19</v>
      </c>
      <c r="E151" s="137" t="s">
        <v>611</v>
      </c>
      <c r="F151" s="139" t="s">
        <v>612</v>
      </c>
      <c r="G151" s="141" t="n">
        <v>1</v>
      </c>
      <c r="H151" s="142" t="s">
        <v>22</v>
      </c>
      <c r="I151" s="142" t="s">
        <v>23</v>
      </c>
      <c r="J151" s="144" t="s">
        <v>613</v>
      </c>
      <c r="K151" s="143" t="s">
        <v>614</v>
      </c>
      <c r="L151" s="144" t="s">
        <v>529</v>
      </c>
      <c r="M151" s="140" t="s">
        <v>27</v>
      </c>
      <c r="N151" s="140" t="s">
        <v>589</v>
      </c>
    </row>
    <row r="152" s="26" customFormat="true" ht="36" hidden="false" customHeight="false" outlineLevel="0" collapsed="false">
      <c r="A152" s="137" t="n">
        <v>144</v>
      </c>
      <c r="B152" s="138" t="s">
        <v>584</v>
      </c>
      <c r="C152" s="139" t="s">
        <v>615</v>
      </c>
      <c r="D152" s="140" t="s">
        <v>19</v>
      </c>
      <c r="E152" s="137" t="s">
        <v>616</v>
      </c>
      <c r="F152" s="139" t="s">
        <v>617</v>
      </c>
      <c r="G152" s="141" t="n">
        <v>2</v>
      </c>
      <c r="H152" s="142" t="s">
        <v>343</v>
      </c>
      <c r="I152" s="141"/>
      <c r="J152" s="146" t="s">
        <v>618</v>
      </c>
      <c r="K152" s="143"/>
      <c r="L152" s="146" t="s">
        <v>619</v>
      </c>
      <c r="M152" s="140" t="s">
        <v>27</v>
      </c>
      <c r="N152" s="140" t="s">
        <v>589</v>
      </c>
    </row>
    <row r="153" s="26" customFormat="true" ht="24" hidden="false" customHeight="false" outlineLevel="0" collapsed="false">
      <c r="A153" s="137" t="n">
        <v>145</v>
      </c>
      <c r="B153" s="138" t="s">
        <v>584</v>
      </c>
      <c r="C153" s="139" t="s">
        <v>620</v>
      </c>
      <c r="D153" s="140" t="s">
        <v>19</v>
      </c>
      <c r="E153" s="137" t="s">
        <v>621</v>
      </c>
      <c r="F153" s="138" t="s">
        <v>565</v>
      </c>
      <c r="G153" s="141" t="n">
        <v>1</v>
      </c>
      <c r="H153" s="142" t="s">
        <v>22</v>
      </c>
      <c r="I153" s="142" t="s">
        <v>23</v>
      </c>
      <c r="J153" s="143" t="s">
        <v>566</v>
      </c>
      <c r="K153" s="143" t="s">
        <v>622</v>
      </c>
      <c r="L153" s="144" t="s">
        <v>529</v>
      </c>
      <c r="M153" s="140" t="s">
        <v>27</v>
      </c>
      <c r="N153" s="140" t="s">
        <v>589</v>
      </c>
    </row>
    <row r="154" s="26" customFormat="true" ht="36" hidden="false" customHeight="false" outlineLevel="0" collapsed="false">
      <c r="A154" s="137" t="n">
        <v>146</v>
      </c>
      <c r="B154" s="138" t="s">
        <v>584</v>
      </c>
      <c r="C154" s="139" t="s">
        <v>623</v>
      </c>
      <c r="D154" s="140" t="s">
        <v>19</v>
      </c>
      <c r="E154" s="137" t="s">
        <v>624</v>
      </c>
      <c r="F154" s="139" t="s">
        <v>311</v>
      </c>
      <c r="G154" s="141" t="n">
        <v>1</v>
      </c>
      <c r="H154" s="142" t="s">
        <v>22</v>
      </c>
      <c r="I154" s="142" t="s">
        <v>23</v>
      </c>
      <c r="J154" s="143" t="s">
        <v>625</v>
      </c>
      <c r="K154" s="143" t="s">
        <v>626</v>
      </c>
      <c r="L154" s="144" t="s">
        <v>627</v>
      </c>
      <c r="M154" s="140" t="s">
        <v>27</v>
      </c>
      <c r="N154" s="140" t="s">
        <v>589</v>
      </c>
    </row>
    <row r="155" s="26" customFormat="true" ht="36" hidden="false" customHeight="false" outlineLevel="0" collapsed="false">
      <c r="A155" s="137" t="n">
        <v>147</v>
      </c>
      <c r="B155" s="138" t="s">
        <v>584</v>
      </c>
      <c r="C155" s="139" t="s">
        <v>628</v>
      </c>
      <c r="D155" s="140" t="s">
        <v>19</v>
      </c>
      <c r="E155" s="137" t="s">
        <v>629</v>
      </c>
      <c r="F155" s="139" t="s">
        <v>338</v>
      </c>
      <c r="G155" s="141" t="n">
        <v>1</v>
      </c>
      <c r="H155" s="142" t="s">
        <v>22</v>
      </c>
      <c r="I155" s="142" t="s">
        <v>23</v>
      </c>
      <c r="J155" s="143" t="s">
        <v>625</v>
      </c>
      <c r="K155" s="143" t="s">
        <v>630</v>
      </c>
      <c r="L155" s="144" t="s">
        <v>627</v>
      </c>
      <c r="M155" s="140" t="s">
        <v>27</v>
      </c>
      <c r="N155" s="140" t="s">
        <v>589</v>
      </c>
    </row>
    <row r="156" s="26" customFormat="true" ht="36" hidden="false" customHeight="false" outlineLevel="0" collapsed="false">
      <c r="A156" s="137" t="n">
        <v>148</v>
      </c>
      <c r="B156" s="138" t="s">
        <v>584</v>
      </c>
      <c r="C156" s="139" t="s">
        <v>558</v>
      </c>
      <c r="D156" s="140" t="s">
        <v>19</v>
      </c>
      <c r="E156" s="137" t="s">
        <v>631</v>
      </c>
      <c r="F156" s="139" t="s">
        <v>632</v>
      </c>
      <c r="G156" s="141" t="n">
        <v>1</v>
      </c>
      <c r="H156" s="142" t="s">
        <v>22</v>
      </c>
      <c r="I156" s="142" t="s">
        <v>23</v>
      </c>
      <c r="J156" s="143" t="s">
        <v>147</v>
      </c>
      <c r="K156" s="143" t="s">
        <v>633</v>
      </c>
      <c r="L156" s="146" t="s">
        <v>634</v>
      </c>
      <c r="M156" s="140" t="s">
        <v>27</v>
      </c>
      <c r="N156" s="140" t="s">
        <v>589</v>
      </c>
    </row>
    <row r="157" s="26" customFormat="true" ht="36" hidden="false" customHeight="false" outlineLevel="0" collapsed="false">
      <c r="A157" s="137" t="n">
        <v>149</v>
      </c>
      <c r="B157" s="138" t="s">
        <v>584</v>
      </c>
      <c r="C157" s="139" t="s">
        <v>560</v>
      </c>
      <c r="D157" s="140" t="s">
        <v>19</v>
      </c>
      <c r="E157" s="137" t="s">
        <v>635</v>
      </c>
      <c r="F157" s="139" t="s">
        <v>636</v>
      </c>
      <c r="G157" s="141" t="n">
        <v>1</v>
      </c>
      <c r="H157" s="142" t="s">
        <v>22</v>
      </c>
      <c r="I157" s="142" t="s">
        <v>23</v>
      </c>
      <c r="J157" s="143" t="s">
        <v>637</v>
      </c>
      <c r="K157" s="143" t="s">
        <v>638</v>
      </c>
      <c r="L157" s="144"/>
      <c r="M157" s="140" t="s">
        <v>27</v>
      </c>
      <c r="N157" s="140" t="s">
        <v>589</v>
      </c>
    </row>
    <row r="158" s="26" customFormat="true" ht="24" hidden="false" customHeight="false" outlineLevel="0" collapsed="false">
      <c r="A158" s="137" t="n">
        <v>150</v>
      </c>
      <c r="B158" s="138" t="s">
        <v>584</v>
      </c>
      <c r="C158" s="139" t="s">
        <v>639</v>
      </c>
      <c r="D158" s="140" t="s">
        <v>19</v>
      </c>
      <c r="E158" s="137" t="s">
        <v>640</v>
      </c>
      <c r="F158" s="139" t="s">
        <v>641</v>
      </c>
      <c r="G158" s="141" t="n">
        <v>1</v>
      </c>
      <c r="H158" s="142" t="s">
        <v>22</v>
      </c>
      <c r="I158" s="142" t="s">
        <v>23</v>
      </c>
      <c r="J158" s="143" t="s">
        <v>642</v>
      </c>
      <c r="K158" s="143"/>
      <c r="L158" s="144"/>
      <c r="M158" s="140" t="s">
        <v>27</v>
      </c>
      <c r="N158" s="140" t="s">
        <v>589</v>
      </c>
    </row>
    <row r="159" s="26" customFormat="true" ht="36" hidden="false" customHeight="false" outlineLevel="0" collapsed="false">
      <c r="A159" s="137" t="n">
        <v>151</v>
      </c>
      <c r="B159" s="138" t="s">
        <v>584</v>
      </c>
      <c r="C159" s="139" t="s">
        <v>643</v>
      </c>
      <c r="D159" s="140" t="s">
        <v>19</v>
      </c>
      <c r="E159" s="137" t="s">
        <v>644</v>
      </c>
      <c r="F159" s="139" t="s">
        <v>645</v>
      </c>
      <c r="G159" s="147" t="n">
        <v>1</v>
      </c>
      <c r="H159" s="148" t="s">
        <v>22</v>
      </c>
      <c r="I159" s="148" t="s">
        <v>23</v>
      </c>
      <c r="J159" s="149" t="s">
        <v>646</v>
      </c>
      <c r="K159" s="143" t="s">
        <v>647</v>
      </c>
      <c r="L159" s="139" t="s">
        <v>529</v>
      </c>
      <c r="M159" s="140" t="s">
        <v>27</v>
      </c>
      <c r="N159" s="140" t="s">
        <v>589</v>
      </c>
    </row>
    <row r="160" s="26" customFormat="true" ht="48" hidden="false" customHeight="false" outlineLevel="0" collapsed="false">
      <c r="A160" s="137" t="n">
        <v>152</v>
      </c>
      <c r="B160" s="138" t="s">
        <v>584</v>
      </c>
      <c r="C160" s="139" t="s">
        <v>648</v>
      </c>
      <c r="D160" s="142" t="s">
        <v>19</v>
      </c>
      <c r="E160" s="137" t="s">
        <v>649</v>
      </c>
      <c r="F160" s="150" t="s">
        <v>650</v>
      </c>
      <c r="G160" s="147" t="n">
        <v>1</v>
      </c>
      <c r="H160" s="148" t="s">
        <v>22</v>
      </c>
      <c r="I160" s="148" t="s">
        <v>23</v>
      </c>
      <c r="J160" s="149" t="s">
        <v>651</v>
      </c>
      <c r="K160" s="151" t="s">
        <v>652</v>
      </c>
      <c r="L160" s="139"/>
      <c r="M160" s="140" t="s">
        <v>27</v>
      </c>
      <c r="N160" s="140" t="s">
        <v>589</v>
      </c>
    </row>
    <row r="161" s="26" customFormat="true" ht="24" hidden="false" customHeight="false" outlineLevel="0" collapsed="false">
      <c r="A161" s="137" t="n">
        <v>153</v>
      </c>
      <c r="B161" s="138" t="s">
        <v>584</v>
      </c>
      <c r="C161" s="139" t="s">
        <v>653</v>
      </c>
      <c r="D161" s="140" t="s">
        <v>19</v>
      </c>
      <c r="E161" s="137" t="s">
        <v>654</v>
      </c>
      <c r="F161" s="139" t="s">
        <v>402</v>
      </c>
      <c r="G161" s="147" t="n">
        <v>12</v>
      </c>
      <c r="H161" s="148" t="s">
        <v>343</v>
      </c>
      <c r="I161" s="147"/>
      <c r="J161" s="149" t="s">
        <v>168</v>
      </c>
      <c r="K161" s="143" t="s">
        <v>655</v>
      </c>
      <c r="L161" s="139" t="s">
        <v>404</v>
      </c>
      <c r="M161" s="140" t="s">
        <v>27</v>
      </c>
      <c r="N161" s="140" t="s">
        <v>589</v>
      </c>
    </row>
    <row r="162" s="26" customFormat="true" ht="24" hidden="false" customHeight="false" outlineLevel="0" collapsed="false">
      <c r="A162" s="137" t="n">
        <v>154</v>
      </c>
      <c r="B162" s="138" t="s">
        <v>584</v>
      </c>
      <c r="C162" s="152" t="s">
        <v>530</v>
      </c>
      <c r="D162" s="140" t="s">
        <v>19</v>
      </c>
      <c r="E162" s="137" t="s">
        <v>656</v>
      </c>
      <c r="F162" s="139" t="s">
        <v>657</v>
      </c>
      <c r="G162" s="147" t="n">
        <v>2</v>
      </c>
      <c r="H162" s="148" t="s">
        <v>343</v>
      </c>
      <c r="I162" s="147"/>
      <c r="J162" s="149" t="s">
        <v>24</v>
      </c>
      <c r="K162" s="143" t="s">
        <v>658</v>
      </c>
      <c r="L162" s="139" t="s">
        <v>534</v>
      </c>
      <c r="M162" s="140" t="s">
        <v>27</v>
      </c>
      <c r="N162" s="140" t="s">
        <v>589</v>
      </c>
    </row>
    <row r="163" s="26" customFormat="true" ht="24" hidden="false" customHeight="false" outlineLevel="0" collapsed="false">
      <c r="A163" s="137" t="n">
        <v>155</v>
      </c>
      <c r="B163" s="138" t="s">
        <v>584</v>
      </c>
      <c r="C163" s="139" t="s">
        <v>659</v>
      </c>
      <c r="D163" s="142" t="s">
        <v>44</v>
      </c>
      <c r="E163" s="137" t="s">
        <v>660</v>
      </c>
      <c r="F163" s="139" t="s">
        <v>661</v>
      </c>
      <c r="G163" s="147" t="n">
        <v>1</v>
      </c>
      <c r="H163" s="148" t="s">
        <v>22</v>
      </c>
      <c r="I163" s="148" t="s">
        <v>23</v>
      </c>
      <c r="J163" s="143" t="s">
        <v>662</v>
      </c>
      <c r="K163" s="143" t="s">
        <v>663</v>
      </c>
      <c r="L163" s="139"/>
      <c r="M163" s="140" t="s">
        <v>27</v>
      </c>
      <c r="N163" s="140" t="s">
        <v>589</v>
      </c>
    </row>
    <row r="164" s="26" customFormat="true" ht="36" hidden="false" customHeight="false" outlineLevel="0" collapsed="false">
      <c r="A164" s="137" t="n">
        <v>156</v>
      </c>
      <c r="B164" s="138" t="s">
        <v>584</v>
      </c>
      <c r="C164" s="139" t="s">
        <v>664</v>
      </c>
      <c r="D164" s="140" t="s">
        <v>44</v>
      </c>
      <c r="E164" s="137" t="s">
        <v>665</v>
      </c>
      <c r="F164" s="139" t="s">
        <v>666</v>
      </c>
      <c r="G164" s="147" t="n">
        <v>1</v>
      </c>
      <c r="H164" s="148" t="s">
        <v>22</v>
      </c>
      <c r="I164" s="148" t="s">
        <v>23</v>
      </c>
      <c r="J164" s="149" t="s">
        <v>380</v>
      </c>
      <c r="K164" s="143" t="s">
        <v>667</v>
      </c>
      <c r="L164" s="139" t="s">
        <v>668</v>
      </c>
      <c r="M164" s="140" t="s">
        <v>27</v>
      </c>
      <c r="N164" s="140" t="s">
        <v>589</v>
      </c>
    </row>
    <row r="165" customFormat="false" ht="14.25" hidden="false" customHeight="false" outlineLevel="0" collapsed="false">
      <c r="A165" s="153" t="s">
        <v>261</v>
      </c>
      <c r="B165" s="153"/>
      <c r="C165" s="153"/>
      <c r="D165" s="153"/>
      <c r="E165" s="153"/>
      <c r="F165" s="153"/>
      <c r="G165" s="154" t="n">
        <f aca="false">SUM(G144:G164)</f>
        <v>34</v>
      </c>
      <c r="H165" s="155"/>
      <c r="I165" s="155"/>
      <c r="J165" s="155"/>
      <c r="K165" s="155"/>
      <c r="L165" s="155"/>
      <c r="M165" s="155"/>
      <c r="N165" s="155"/>
    </row>
    <row r="166" customFormat="false" ht="18.75" hidden="false" customHeight="true" outlineLevel="0" collapsed="false">
      <c r="A166" s="156" t="s">
        <v>669</v>
      </c>
      <c r="B166" s="156"/>
      <c r="C166" s="156"/>
      <c r="D166" s="156"/>
      <c r="E166" s="156"/>
      <c r="F166" s="156"/>
      <c r="G166" s="157" t="n">
        <f aca="false">SUM(G58+G94+G143+G121+G165)</f>
        <v>277</v>
      </c>
      <c r="H166" s="158"/>
      <c r="I166" s="158"/>
      <c r="J166" s="158"/>
      <c r="K166" s="158"/>
      <c r="L166" s="158"/>
      <c r="M166" s="158"/>
      <c r="N166" s="158"/>
    </row>
    <row r="167" customFormat="false" ht="19.5" hidden="false" customHeight="true" outlineLevel="0" collapsed="false">
      <c r="A167" s="159" t="s">
        <v>670</v>
      </c>
      <c r="B167" s="159"/>
      <c r="C167" s="159"/>
      <c r="D167" s="159"/>
      <c r="E167" s="159"/>
      <c r="F167" s="159"/>
      <c r="G167" s="159"/>
      <c r="H167" s="159"/>
      <c r="I167" s="159"/>
      <c r="J167" s="159"/>
      <c r="K167" s="159"/>
      <c r="L167" s="159"/>
      <c r="M167" s="159"/>
      <c r="N167" s="159"/>
    </row>
  </sheetData>
  <autoFilter ref="A4:N167"/>
  <mergeCells count="24">
    <mergeCell ref="A1:N1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3:N4"/>
    <mergeCell ref="A58:F58"/>
    <mergeCell ref="H58:N58"/>
    <mergeCell ref="A94:F94"/>
    <mergeCell ref="H94:N94"/>
    <mergeCell ref="A121:F121"/>
    <mergeCell ref="H121:N121"/>
    <mergeCell ref="A143:F143"/>
    <mergeCell ref="H143:N143"/>
    <mergeCell ref="A165:F165"/>
    <mergeCell ref="H165:N165"/>
    <mergeCell ref="A166:F166"/>
    <mergeCell ref="H166:N166"/>
    <mergeCell ref="A167:N167"/>
  </mergeCells>
  <printOptions headings="false" gridLines="false" gridLinesSet="true" horizontalCentered="false" verticalCentered="false"/>
  <pageMargins left="0" right="0" top="0.315277777777778" bottom="0.275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第 &amp;P 页，共 &amp;N 页</oddHeader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03:08:42Z</dcterms:created>
  <dc:creator>User</dc:creator>
  <dc:description/>
  <dc:language>en-US</dc:language>
  <cp:lastModifiedBy>User</cp:lastModifiedBy>
  <cp:lastPrinted>2015-03-31T00:55:10Z</cp:lastPrinted>
  <dcterms:modified xsi:type="dcterms:W3CDTF">2015-03-31T01:08:10Z</dcterms:modified>
  <cp:revision>0</cp:revision>
  <dc:subject/>
  <dc:title/>
</cp:coreProperties>
</file>