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人员名名单" sheetId="1" state="visible" r:id="rId2"/>
  </sheets>
  <definedNames>
    <definedName function="false" hidden="false" localSheetId="0" name="_xlnm.Print_Titles" vbProcedure="false">体检人员名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8">
  <si>
    <r>
      <rPr>
        <b val="true"/>
        <sz val="14"/>
        <color rgb="FF000000"/>
        <rFont val="华文中宋"/>
        <family val="0"/>
        <charset val="134"/>
      </rPr>
      <t xml:space="preserve">2013</t>
    </r>
    <r>
      <rPr>
        <b val="true"/>
        <sz val="14"/>
        <color rgb="FF000000"/>
        <rFont val="Noto Sans"/>
        <family val="2"/>
      </rPr>
      <t xml:space="preserve">年武胜县医疗卫生机构公开招聘工作人员体检人员名单</t>
    </r>
  </si>
  <si>
    <t xml:space="preserve">准考证号</t>
  </si>
  <si>
    <t xml:space="preserve">姓名</t>
  </si>
  <si>
    <t xml:space="preserve">职位编码</t>
  </si>
  <si>
    <t xml:space="preserve">笔试折合总成绩</t>
  </si>
  <si>
    <t xml:space="preserve">面试成绩</t>
  </si>
  <si>
    <t xml:space="preserve">面试折合成绩</t>
  </si>
  <si>
    <t xml:space="preserve">总成绩</t>
  </si>
  <si>
    <t xml:space="preserve">名次</t>
  </si>
  <si>
    <t xml:space="preserve">备注</t>
  </si>
  <si>
    <t xml:space="preserve">1312106060102</t>
  </si>
  <si>
    <t xml:space="preserve">胡春燕</t>
  </si>
  <si>
    <t xml:space="preserve">1312106060109</t>
  </si>
  <si>
    <t xml:space="preserve">李鹏飞</t>
  </si>
  <si>
    <t xml:space="preserve">1312106060110</t>
  </si>
  <si>
    <t xml:space="preserve">张海林</t>
  </si>
  <si>
    <t xml:space="preserve">1312106060107</t>
  </si>
  <si>
    <t xml:space="preserve">周伟</t>
  </si>
  <si>
    <t xml:space="preserve">1312106060108</t>
  </si>
  <si>
    <t xml:space="preserve">冉四美</t>
  </si>
  <si>
    <t xml:space="preserve">1312106060120</t>
  </si>
  <si>
    <t xml:space="preserve">黄涛</t>
  </si>
  <si>
    <t xml:space="preserve">1312106060103</t>
  </si>
  <si>
    <t xml:space="preserve">谭丹</t>
  </si>
  <si>
    <t xml:space="preserve">1312106060115</t>
  </si>
  <si>
    <t xml:space="preserve">张成才</t>
  </si>
  <si>
    <t xml:space="preserve">1312106060129</t>
  </si>
  <si>
    <t xml:space="preserve">陈平</t>
  </si>
  <si>
    <t xml:space="preserve">1312106060203</t>
  </si>
  <si>
    <t xml:space="preserve">肖姝</t>
  </si>
  <si>
    <t xml:space="preserve">1312106060209</t>
  </si>
  <si>
    <t xml:space="preserve">赵芯玉</t>
  </si>
  <si>
    <t xml:space="preserve">1312106060215</t>
  </si>
  <si>
    <t xml:space="preserve">尹伟波</t>
  </si>
  <si>
    <t xml:space="preserve">1312106060211</t>
  </si>
  <si>
    <t xml:space="preserve">刘涛</t>
  </si>
  <si>
    <t xml:space="preserve">1312106060227</t>
  </si>
  <si>
    <t xml:space="preserve">谭超</t>
  </si>
  <si>
    <t xml:space="preserve">1312106060228</t>
  </si>
  <si>
    <t xml:space="preserve">张瑜</t>
  </si>
  <si>
    <t xml:space="preserve">1312106060222</t>
  </si>
  <si>
    <t xml:space="preserve">罗建芳</t>
  </si>
  <si>
    <t xml:space="preserve">1312106060226</t>
  </si>
  <si>
    <t xml:space="preserve">刘先凤</t>
  </si>
  <si>
    <t xml:space="preserve">1312106060315</t>
  </si>
  <si>
    <t xml:space="preserve">周敏</t>
  </si>
  <si>
    <t xml:space="preserve">1312106060312</t>
  </si>
  <si>
    <t xml:space="preserve">陈红兵</t>
  </si>
  <si>
    <t xml:space="preserve">1312106060320</t>
  </si>
  <si>
    <t xml:space="preserve">肖钧方</t>
  </si>
  <si>
    <t xml:space="preserve">1312106060324</t>
  </si>
  <si>
    <t xml:space="preserve">陈旭</t>
  </si>
  <si>
    <t xml:space="preserve">1312106060313</t>
  </si>
  <si>
    <t xml:space="preserve">唐昌国</t>
  </si>
  <si>
    <t xml:space="preserve">1312106060317</t>
  </si>
  <si>
    <t xml:space="preserve">谭锚</t>
  </si>
  <si>
    <t xml:space="preserve">1312106060319</t>
  </si>
  <si>
    <t xml:space="preserve">苟跃</t>
  </si>
  <si>
    <t xml:space="preserve">1312106060318</t>
  </si>
  <si>
    <t xml:space="preserve">尹平</t>
  </si>
  <si>
    <t xml:space="preserve">1312106060321</t>
  </si>
  <si>
    <t xml:space="preserve">郑艳林</t>
  </si>
  <si>
    <t xml:space="preserve">1312106060412</t>
  </si>
  <si>
    <t xml:space="preserve">龙潘</t>
  </si>
  <si>
    <t xml:space="preserve">1312106060411</t>
  </si>
  <si>
    <t xml:space="preserve">杨冬</t>
  </si>
  <si>
    <t xml:space="preserve">1312106060424</t>
  </si>
  <si>
    <t xml:space="preserve">陈敏</t>
  </si>
  <si>
    <t xml:space="preserve">1312106060419</t>
  </si>
  <si>
    <t xml:space="preserve">罗云霞</t>
  </si>
  <si>
    <t xml:space="preserve">1312106060420</t>
  </si>
  <si>
    <t xml:space="preserve">唐勇平</t>
  </si>
  <si>
    <t xml:space="preserve">1312106060417</t>
  </si>
  <si>
    <t xml:space="preserve">苏来</t>
  </si>
  <si>
    <t xml:space="preserve">1312106060418</t>
  </si>
  <si>
    <t xml:space="preserve">胡军</t>
  </si>
  <si>
    <t xml:space="preserve">1312106060410</t>
  </si>
  <si>
    <t xml:space="preserve">唐奎</t>
  </si>
  <si>
    <t xml:space="preserve">1312106060506</t>
  </si>
  <si>
    <t xml:space="preserve">周松</t>
  </si>
  <si>
    <t xml:space="preserve">1312106060512</t>
  </si>
  <si>
    <t xml:space="preserve">米光林</t>
  </si>
  <si>
    <t xml:space="preserve">1312106060516</t>
  </si>
  <si>
    <t xml:space="preserve">伍菲</t>
  </si>
  <si>
    <t xml:space="preserve">1312106060524</t>
  </si>
  <si>
    <t xml:space="preserve">刘静</t>
  </si>
  <si>
    <t xml:space="preserve">1312106060527</t>
  </si>
  <si>
    <t xml:space="preserve">刘莉</t>
  </si>
  <si>
    <t xml:space="preserve">1312106060603</t>
  </si>
  <si>
    <t xml:space="preserve">周相伶</t>
  </si>
  <si>
    <t xml:space="preserve">1312106060607</t>
  </si>
  <si>
    <t xml:space="preserve">余珊</t>
  </si>
  <si>
    <t xml:space="preserve">1312106060615</t>
  </si>
  <si>
    <t xml:space="preserve">张莹</t>
  </si>
  <si>
    <t xml:space="preserve">1312106060609</t>
  </si>
  <si>
    <t xml:space="preserve">秦妍姣</t>
  </si>
  <si>
    <t xml:space="preserve">1312106060608</t>
  </si>
  <si>
    <t xml:space="preserve">董继秋</t>
  </si>
  <si>
    <t xml:space="preserve">1312106060623</t>
  </si>
  <si>
    <t xml:space="preserve">李强</t>
  </si>
  <si>
    <t xml:space="preserve">1312106060629</t>
  </si>
  <si>
    <t xml:space="preserve">周鑫</t>
  </si>
  <si>
    <t xml:space="preserve">1312106060706</t>
  </si>
  <si>
    <t xml:space="preserve">张泽军</t>
  </si>
  <si>
    <t xml:space="preserve">1312106060720</t>
  </si>
  <si>
    <t xml:space="preserve">聂国清</t>
  </si>
  <si>
    <t xml:space="preserve">1312106060713</t>
  </si>
  <si>
    <t xml:space="preserve">曹敏</t>
  </si>
  <si>
    <t xml:space="preserve">1312106060711</t>
  </si>
  <si>
    <t xml:space="preserve">陈刚</t>
  </si>
  <si>
    <t xml:space="preserve">1312106060710</t>
  </si>
  <si>
    <t xml:space="preserve">陈泽兰</t>
  </si>
  <si>
    <t xml:space="preserve">1312106060804</t>
  </si>
  <si>
    <t xml:space="preserve">杨宏武</t>
  </si>
  <si>
    <t xml:space="preserve">1312106060724</t>
  </si>
  <si>
    <t xml:space="preserve">谢晨权</t>
  </si>
  <si>
    <t xml:space="preserve">1312106060729</t>
  </si>
  <si>
    <t xml:space="preserve">陈超</t>
  </si>
  <si>
    <t xml:space="preserve">1312106060726</t>
  </si>
  <si>
    <t xml:space="preserve">曾黎琳</t>
  </si>
  <si>
    <t xml:space="preserve">1312106060806</t>
  </si>
  <si>
    <t xml:space="preserve">王琴</t>
  </si>
  <si>
    <t xml:space="preserve">1312106060808</t>
  </si>
  <si>
    <t xml:space="preserve">田发君</t>
  </si>
  <si>
    <t xml:space="preserve">1312106061026</t>
  </si>
  <si>
    <t xml:space="preserve">李燕</t>
  </si>
  <si>
    <t xml:space="preserve">1312106061103</t>
  </si>
  <si>
    <t xml:space="preserve">陈星宇</t>
  </si>
  <si>
    <t xml:space="preserve">1312106061217</t>
  </si>
  <si>
    <t xml:space="preserve">程莉</t>
  </si>
  <si>
    <t xml:space="preserve">1312106061013</t>
  </si>
  <si>
    <t xml:space="preserve">舒瑜</t>
  </si>
  <si>
    <t xml:space="preserve">1312106060927</t>
  </si>
  <si>
    <t xml:space="preserve">严云凤</t>
  </si>
  <si>
    <t xml:space="preserve">1312106060920</t>
  </si>
  <si>
    <t xml:space="preserve">郑阳</t>
  </si>
  <si>
    <t xml:space="preserve">1312106061123</t>
  </si>
  <si>
    <t xml:space="preserve">张勤</t>
  </si>
  <si>
    <t xml:space="preserve">1312106060906</t>
  </si>
  <si>
    <t xml:space="preserve">陈凰</t>
  </si>
  <si>
    <t xml:space="preserve">1312106061127</t>
  </si>
  <si>
    <t xml:space="preserve">杨谦</t>
  </si>
  <si>
    <t xml:space="preserve">1312106060919</t>
  </si>
  <si>
    <t xml:space="preserve">程秋容</t>
  </si>
  <si>
    <t xml:space="preserve">1312106061104</t>
  </si>
  <si>
    <t xml:space="preserve">刘文华</t>
  </si>
  <si>
    <t xml:space="preserve">1312106061218</t>
  </si>
  <si>
    <t xml:space="preserve">张艳</t>
  </si>
  <si>
    <t xml:space="preserve">1312106060921</t>
  </si>
  <si>
    <t xml:space="preserve">龚欢</t>
  </si>
  <si>
    <t xml:space="preserve">1312106061010</t>
  </si>
  <si>
    <t xml:space="preserve">陈雪华</t>
  </si>
  <si>
    <t xml:space="preserve">1312106061011</t>
  </si>
  <si>
    <t xml:space="preserve">陈洋</t>
  </si>
  <si>
    <t xml:space="preserve">1312106060820</t>
  </si>
  <si>
    <t xml:space="preserve">李佳青</t>
  </si>
  <si>
    <t xml:space="preserve">1312106061707</t>
  </si>
  <si>
    <t xml:space="preserve">汤川</t>
  </si>
  <si>
    <t xml:space="preserve">1312106061402</t>
  </si>
  <si>
    <t xml:space="preserve">陈蓉</t>
  </si>
  <si>
    <t xml:space="preserve">1312106061601</t>
  </si>
  <si>
    <t xml:space="preserve">刘璐</t>
  </si>
  <si>
    <t xml:space="preserve">1312106061409</t>
  </si>
  <si>
    <t xml:space="preserve">李海燕</t>
  </si>
  <si>
    <t xml:space="preserve">1312106061430</t>
  </si>
  <si>
    <t xml:space="preserve">许维维</t>
  </si>
  <si>
    <t xml:space="preserve">1312106061516</t>
  </si>
  <si>
    <t xml:space="preserve">聂娟</t>
  </si>
  <si>
    <t xml:space="preserve">1312106061602</t>
  </si>
  <si>
    <t xml:space="preserve">郑洁</t>
  </si>
  <si>
    <t xml:space="preserve">1312106061515</t>
  </si>
  <si>
    <t xml:space="preserve">毕尹红</t>
  </si>
  <si>
    <t xml:space="preserve">1312106061506</t>
  </si>
  <si>
    <t xml:space="preserve">赵婧</t>
  </si>
  <si>
    <t xml:space="preserve">1312106061421</t>
  </si>
  <si>
    <t xml:space="preserve">马菊</t>
  </si>
  <si>
    <t xml:space="preserve">1312106061428</t>
  </si>
  <si>
    <t xml:space="preserve">王燕</t>
  </si>
  <si>
    <t xml:space="preserve">1312106061703</t>
  </si>
  <si>
    <t xml:space="preserve">唐婷</t>
  </si>
  <si>
    <t xml:space="preserve">1312106061711</t>
  </si>
  <si>
    <t xml:space="preserve">刘鑫</t>
  </si>
  <si>
    <t xml:space="preserve">1312106061722</t>
  </si>
  <si>
    <t xml:space="preserve">伍晓艳</t>
  </si>
  <si>
    <t xml:space="preserve">1312106061723</t>
  </si>
  <si>
    <t xml:space="preserve">陈漫</t>
  </si>
  <si>
    <t xml:space="preserve">1312106061720</t>
  </si>
  <si>
    <t xml:space="preserve">刘艳</t>
  </si>
  <si>
    <t xml:space="preserve">1312106061727</t>
  </si>
  <si>
    <t xml:space="preserve">罗龙飞</t>
  </si>
  <si>
    <t xml:space="preserve">1312106061730</t>
  </si>
  <si>
    <t xml:space="preserve">唐瑶</t>
  </si>
  <si>
    <t xml:space="preserve">1312106061801</t>
  </si>
  <si>
    <t xml:space="preserve">吴梦仙</t>
  </si>
  <si>
    <t xml:space="preserve">1312106061728</t>
  </si>
  <si>
    <t xml:space="preserve">侯姗姗</t>
  </si>
  <si>
    <t xml:space="preserve">1312106061905</t>
  </si>
  <si>
    <t xml:space="preserve">罗斯丹</t>
  </si>
  <si>
    <t xml:space="preserve">1312106061914</t>
  </si>
  <si>
    <t xml:space="preserve">曹书哲</t>
  </si>
  <si>
    <t xml:space="preserve">1312106061923</t>
  </si>
  <si>
    <t xml:space="preserve">黄梅</t>
  </si>
  <si>
    <t xml:space="preserve">1312106062015</t>
  </si>
  <si>
    <t xml:space="preserve">申鹏</t>
  </si>
  <si>
    <t xml:space="preserve">1312106062103</t>
  </si>
  <si>
    <t xml:space="preserve">邓燕</t>
  </si>
  <si>
    <t xml:space="preserve">1312106062113</t>
  </si>
  <si>
    <t xml:space="preserve">姜程文</t>
  </si>
  <si>
    <t xml:space="preserve">1312106062106</t>
  </si>
  <si>
    <t xml:space="preserve">陈南西</t>
  </si>
  <si>
    <t xml:space="preserve">1312106062026</t>
  </si>
  <si>
    <t xml:space="preserve">孙成伟</t>
  </si>
  <si>
    <t xml:space="preserve">1312106062203</t>
  </si>
  <si>
    <t xml:space="preserve">易静</t>
  </si>
  <si>
    <t xml:space="preserve">1312106062209</t>
  </si>
  <si>
    <t xml:space="preserve">文政</t>
  </si>
  <si>
    <t xml:space="preserve">1312106062305</t>
  </si>
  <si>
    <t xml:space="preserve">范延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华文中宋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.5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.11"/>
    <col collapsed="false" customWidth="true" hidden="false" outlineLevel="0" max="3" min="3" style="1" width="8.62"/>
    <col collapsed="false" customWidth="true" hidden="false" outlineLevel="0" max="4" min="4" style="1" width="7.74"/>
    <col collapsed="false" customWidth="true" hidden="false" outlineLevel="0" max="5" min="5" style="1" width="8.5"/>
    <col collapsed="false" customWidth="true" hidden="false" outlineLevel="0" max="6" min="6" style="1" width="7.24"/>
    <col collapsed="false" customWidth="true" hidden="false" outlineLevel="0" max="7" min="7" style="1" width="9.24"/>
    <col collapsed="false" customWidth="true" hidden="false" outlineLevel="0" max="8" min="8" style="1" width="6.75"/>
    <col collapsed="false" customWidth="true" hidden="false" outlineLevel="0" max="9" min="9" style="1" width="7.24"/>
    <col collapsed="false" customWidth="false" hidden="false" outlineLevel="0" max="16" min="10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5" hidden="false" customHeight="true" outlineLevel="0" collapsed="false">
      <c r="A3" s="4" t="s">
        <v>10</v>
      </c>
      <c r="B3" s="5" t="s">
        <v>11</v>
      </c>
      <c r="C3" s="5" t="n">
        <v>1140601</v>
      </c>
      <c r="D3" s="6" t="n">
        <v>40.5</v>
      </c>
      <c r="E3" s="6" t="n">
        <v>87.2</v>
      </c>
      <c r="F3" s="6" t="n">
        <f aca="false">E3*0.4</f>
        <v>34.88</v>
      </c>
      <c r="G3" s="6" t="n">
        <f aca="false">D3+F3</f>
        <v>75.38</v>
      </c>
      <c r="H3" s="6" t="n">
        <v>1</v>
      </c>
      <c r="I3" s="6"/>
    </row>
    <row r="4" customFormat="false" ht="15" hidden="false" customHeight="true" outlineLevel="0" collapsed="false">
      <c r="A4" s="4" t="s">
        <v>12</v>
      </c>
      <c r="B4" s="5" t="s">
        <v>13</v>
      </c>
      <c r="C4" s="5" t="n">
        <v>1140601</v>
      </c>
      <c r="D4" s="6" t="n">
        <v>39.6</v>
      </c>
      <c r="E4" s="6" t="n">
        <v>87</v>
      </c>
      <c r="F4" s="6" t="n">
        <f aca="false">E4*0.4</f>
        <v>34.8</v>
      </c>
      <c r="G4" s="6" t="n">
        <f aca="false">D4+F4</f>
        <v>74.4</v>
      </c>
      <c r="H4" s="6" t="n">
        <v>2</v>
      </c>
      <c r="I4" s="6"/>
    </row>
    <row r="5" customFormat="false" ht="15" hidden="false" customHeight="true" outlineLevel="0" collapsed="false">
      <c r="A5" s="4" t="s">
        <v>14</v>
      </c>
      <c r="B5" s="5" t="s">
        <v>15</v>
      </c>
      <c r="C5" s="5" t="n">
        <v>1140601</v>
      </c>
      <c r="D5" s="6" t="n">
        <v>39.3</v>
      </c>
      <c r="E5" s="6" t="n">
        <v>86.8</v>
      </c>
      <c r="F5" s="6" t="n">
        <f aca="false">E5*0.4</f>
        <v>34.72</v>
      </c>
      <c r="G5" s="6" t="n">
        <f aca="false">D5+F5</f>
        <v>74.02</v>
      </c>
      <c r="H5" s="6" t="n">
        <v>3</v>
      </c>
      <c r="I5" s="6"/>
    </row>
    <row r="6" customFormat="false" ht="15" hidden="false" customHeight="true" outlineLevel="0" collapsed="false">
      <c r="A6" s="4" t="s">
        <v>16</v>
      </c>
      <c r="B6" s="5" t="s">
        <v>17</v>
      </c>
      <c r="C6" s="5" t="n">
        <v>1140601</v>
      </c>
      <c r="D6" s="6" t="n">
        <v>39.3</v>
      </c>
      <c r="E6" s="6" t="n">
        <v>84.8</v>
      </c>
      <c r="F6" s="6" t="n">
        <f aca="false">E6*0.4</f>
        <v>33.92</v>
      </c>
      <c r="G6" s="6" t="n">
        <f aca="false">D6+F6</f>
        <v>73.22</v>
      </c>
      <c r="H6" s="6" t="n">
        <v>4</v>
      </c>
      <c r="I6" s="6"/>
    </row>
    <row r="7" customFormat="false" ht="15" hidden="false" customHeight="true" outlineLevel="0" collapsed="false">
      <c r="A7" s="4" t="s">
        <v>18</v>
      </c>
      <c r="B7" s="5" t="s">
        <v>19</v>
      </c>
      <c r="C7" s="5" t="n">
        <v>1140601</v>
      </c>
      <c r="D7" s="6" t="n">
        <v>35.7</v>
      </c>
      <c r="E7" s="6" t="n">
        <v>88.2</v>
      </c>
      <c r="F7" s="6" t="n">
        <f aca="false">E7*0.4</f>
        <v>35.28</v>
      </c>
      <c r="G7" s="6" t="n">
        <f aca="false">D7+F7</f>
        <v>70.98</v>
      </c>
      <c r="H7" s="6" t="n">
        <v>5</v>
      </c>
      <c r="I7" s="6"/>
    </row>
    <row r="8" customFormat="false" ht="15" hidden="false" customHeight="true" outlineLevel="0" collapsed="false">
      <c r="A8" s="4" t="s">
        <v>20</v>
      </c>
      <c r="B8" s="5" t="s">
        <v>21</v>
      </c>
      <c r="C8" s="5" t="n">
        <v>1140601</v>
      </c>
      <c r="D8" s="6" t="n">
        <v>36.6</v>
      </c>
      <c r="E8" s="6" t="n">
        <v>85.6</v>
      </c>
      <c r="F8" s="6" t="n">
        <f aca="false">E8*0.4</f>
        <v>34.24</v>
      </c>
      <c r="G8" s="6" t="n">
        <f aca="false">D8+F8</f>
        <v>70.84</v>
      </c>
      <c r="H8" s="6" t="n">
        <v>6</v>
      </c>
      <c r="I8" s="6"/>
    </row>
    <row r="9" customFormat="false" ht="15" hidden="false" customHeight="true" outlineLevel="0" collapsed="false">
      <c r="A9" s="4" t="s">
        <v>22</v>
      </c>
      <c r="B9" s="5" t="s">
        <v>23</v>
      </c>
      <c r="C9" s="5" t="n">
        <v>1140601</v>
      </c>
      <c r="D9" s="6" t="n">
        <v>36</v>
      </c>
      <c r="E9" s="6" t="n">
        <v>86.8</v>
      </c>
      <c r="F9" s="6" t="n">
        <f aca="false">E9*0.4</f>
        <v>34.72</v>
      </c>
      <c r="G9" s="6" t="n">
        <f aca="false">D9+F9</f>
        <v>70.72</v>
      </c>
      <c r="H9" s="6" t="n">
        <v>7</v>
      </c>
      <c r="I9" s="6"/>
    </row>
    <row r="10" customFormat="false" ht="15" hidden="false" customHeight="true" outlineLevel="0" collapsed="false">
      <c r="A10" s="4" t="s">
        <v>24</v>
      </c>
      <c r="B10" s="5" t="s">
        <v>25</v>
      </c>
      <c r="C10" s="5" t="n">
        <v>1140601</v>
      </c>
      <c r="D10" s="6" t="n">
        <v>37.5</v>
      </c>
      <c r="E10" s="6" t="n">
        <v>82.6</v>
      </c>
      <c r="F10" s="6" t="n">
        <f aca="false">E10*0.4</f>
        <v>33.04</v>
      </c>
      <c r="G10" s="6" t="n">
        <f aca="false">D10+F10</f>
        <v>70.54</v>
      </c>
      <c r="H10" s="6" t="n">
        <v>8</v>
      </c>
      <c r="I10" s="6"/>
    </row>
    <row r="11" customFormat="false" ht="15" hidden="false" customHeight="true" outlineLevel="0" collapsed="false">
      <c r="A11" s="4" t="s">
        <v>26</v>
      </c>
      <c r="B11" s="5" t="s">
        <v>27</v>
      </c>
      <c r="C11" s="5" t="n">
        <v>1140602</v>
      </c>
      <c r="D11" s="6" t="n">
        <v>38.1</v>
      </c>
      <c r="E11" s="6" t="n">
        <v>82.6</v>
      </c>
      <c r="F11" s="6" t="n">
        <f aca="false">E11*0.4</f>
        <v>33.04</v>
      </c>
      <c r="G11" s="6" t="n">
        <f aca="false">D11+F11</f>
        <v>71.14</v>
      </c>
      <c r="H11" s="6" t="n">
        <v>1</v>
      </c>
      <c r="I11" s="6"/>
    </row>
    <row r="12" customFormat="false" ht="15" hidden="false" customHeight="true" outlineLevel="0" collapsed="false">
      <c r="A12" s="4" t="s">
        <v>28</v>
      </c>
      <c r="B12" s="5" t="s">
        <v>29</v>
      </c>
      <c r="C12" s="5" t="n">
        <v>1140603</v>
      </c>
      <c r="D12" s="6" t="n">
        <v>37.8</v>
      </c>
      <c r="E12" s="6" t="n">
        <v>89.2</v>
      </c>
      <c r="F12" s="6" t="n">
        <f aca="false">E12*0.4</f>
        <v>35.68</v>
      </c>
      <c r="G12" s="6" t="n">
        <f aca="false">D12+F12</f>
        <v>73.48</v>
      </c>
      <c r="H12" s="6" t="n">
        <v>1</v>
      </c>
      <c r="I12" s="6"/>
    </row>
    <row r="13" customFormat="false" ht="15" hidden="false" customHeight="true" outlineLevel="0" collapsed="false">
      <c r="A13" s="4" t="s">
        <v>30</v>
      </c>
      <c r="B13" s="5" t="s">
        <v>31</v>
      </c>
      <c r="C13" s="5" t="n">
        <v>1140603</v>
      </c>
      <c r="D13" s="6" t="n">
        <v>37.2</v>
      </c>
      <c r="E13" s="6" t="n">
        <v>86.6</v>
      </c>
      <c r="F13" s="6" t="n">
        <f aca="false">E13*0.4</f>
        <v>34.64</v>
      </c>
      <c r="G13" s="6" t="n">
        <f aca="false">D13+F13</f>
        <v>71.84</v>
      </c>
      <c r="H13" s="6" t="n">
        <v>2</v>
      </c>
      <c r="I13" s="6"/>
    </row>
    <row r="14" customFormat="false" ht="15" hidden="false" customHeight="true" outlineLevel="0" collapsed="false">
      <c r="A14" s="4" t="s">
        <v>32</v>
      </c>
      <c r="B14" s="5" t="s">
        <v>33</v>
      </c>
      <c r="C14" s="5" t="n">
        <v>1140604</v>
      </c>
      <c r="D14" s="6" t="n">
        <v>36.9</v>
      </c>
      <c r="E14" s="6" t="n">
        <v>87</v>
      </c>
      <c r="F14" s="6" t="n">
        <f aca="false">E14*0.4</f>
        <v>34.8</v>
      </c>
      <c r="G14" s="6" t="n">
        <f aca="false">D14+F14</f>
        <v>71.7</v>
      </c>
      <c r="H14" s="6" t="n">
        <v>1</v>
      </c>
      <c r="I14" s="6"/>
    </row>
    <row r="15" customFormat="false" ht="15" hidden="false" customHeight="true" outlineLevel="0" collapsed="false">
      <c r="A15" s="4" t="s">
        <v>34</v>
      </c>
      <c r="B15" s="5" t="s">
        <v>35</v>
      </c>
      <c r="C15" s="5" t="n">
        <v>1140604</v>
      </c>
      <c r="D15" s="6" t="n">
        <v>35.1</v>
      </c>
      <c r="E15" s="6" t="n">
        <v>87.4</v>
      </c>
      <c r="F15" s="6" t="n">
        <f aca="false">E15*0.4</f>
        <v>34.96</v>
      </c>
      <c r="G15" s="6" t="n">
        <f aca="false">D15+F15</f>
        <v>70.06</v>
      </c>
      <c r="H15" s="6" t="n">
        <v>2</v>
      </c>
      <c r="I15" s="6"/>
    </row>
    <row r="16" customFormat="false" ht="15" hidden="false" customHeight="true" outlineLevel="0" collapsed="false">
      <c r="A16" s="4" t="s">
        <v>36</v>
      </c>
      <c r="B16" s="5" t="s">
        <v>37</v>
      </c>
      <c r="C16" s="5" t="n">
        <v>1140605</v>
      </c>
      <c r="D16" s="6" t="n">
        <v>34.5</v>
      </c>
      <c r="E16" s="6" t="n">
        <v>83.4</v>
      </c>
      <c r="F16" s="6" t="n">
        <f aca="false">E16*0.4</f>
        <v>33.36</v>
      </c>
      <c r="G16" s="6" t="n">
        <f aca="false">D16+F16</f>
        <v>67.86</v>
      </c>
      <c r="H16" s="6" t="n">
        <v>1</v>
      </c>
      <c r="I16" s="6"/>
    </row>
    <row r="17" customFormat="false" ht="15" hidden="false" customHeight="true" outlineLevel="0" collapsed="false">
      <c r="A17" s="4" t="s">
        <v>38</v>
      </c>
      <c r="B17" s="5" t="s">
        <v>39</v>
      </c>
      <c r="C17" s="5" t="n">
        <v>1140605</v>
      </c>
      <c r="D17" s="6" t="n">
        <v>31.8</v>
      </c>
      <c r="E17" s="6" t="n">
        <v>85.2</v>
      </c>
      <c r="F17" s="6" t="n">
        <f aca="false">E17*0.4</f>
        <v>34.08</v>
      </c>
      <c r="G17" s="6" t="n">
        <f aca="false">D17+F17</f>
        <v>65.88</v>
      </c>
      <c r="H17" s="6" t="n">
        <v>2</v>
      </c>
      <c r="I17" s="6"/>
    </row>
    <row r="18" customFormat="false" ht="15" hidden="false" customHeight="true" outlineLevel="0" collapsed="false">
      <c r="A18" s="4" t="s">
        <v>40</v>
      </c>
      <c r="B18" s="5" t="s">
        <v>41</v>
      </c>
      <c r="C18" s="5" t="n">
        <v>1140605</v>
      </c>
      <c r="D18" s="6" t="n">
        <v>31.5</v>
      </c>
      <c r="E18" s="6" t="n">
        <v>82.8</v>
      </c>
      <c r="F18" s="6" t="n">
        <f aca="false">E18*0.4</f>
        <v>33.12</v>
      </c>
      <c r="G18" s="6" t="n">
        <f aca="false">D18+F18</f>
        <v>64.62</v>
      </c>
      <c r="H18" s="6" t="n">
        <v>3</v>
      </c>
      <c r="I18" s="6"/>
    </row>
    <row r="19" customFormat="false" ht="15" hidden="false" customHeight="true" outlineLevel="0" collapsed="false">
      <c r="A19" s="4" t="s">
        <v>42</v>
      </c>
      <c r="B19" s="5" t="s">
        <v>43</v>
      </c>
      <c r="C19" s="5" t="n">
        <v>1140605</v>
      </c>
      <c r="D19" s="6" t="n">
        <v>30</v>
      </c>
      <c r="E19" s="6" t="n">
        <v>83.2</v>
      </c>
      <c r="F19" s="6" t="n">
        <f aca="false">E19*0.4</f>
        <v>33.28</v>
      </c>
      <c r="G19" s="6" t="n">
        <f aca="false">D19+F19</f>
        <v>63.28</v>
      </c>
      <c r="H19" s="6" t="n">
        <v>4</v>
      </c>
      <c r="I19" s="6"/>
    </row>
    <row r="20" customFormat="false" ht="15" hidden="false" customHeight="true" outlineLevel="0" collapsed="false">
      <c r="A20" s="4" t="s">
        <v>44</v>
      </c>
      <c r="B20" s="5" t="s">
        <v>45</v>
      </c>
      <c r="C20" s="5" t="n">
        <v>1140606</v>
      </c>
      <c r="D20" s="6" t="n">
        <v>38.7</v>
      </c>
      <c r="E20" s="6" t="n">
        <v>87</v>
      </c>
      <c r="F20" s="6" t="n">
        <f aca="false">E20*0.4</f>
        <v>34.8</v>
      </c>
      <c r="G20" s="6" t="n">
        <f aca="false">D20+F20</f>
        <v>73.5</v>
      </c>
      <c r="H20" s="6" t="n">
        <v>1</v>
      </c>
      <c r="I20" s="6"/>
    </row>
    <row r="21" customFormat="false" ht="15" hidden="false" customHeight="true" outlineLevel="0" collapsed="false">
      <c r="A21" s="4" t="s">
        <v>46</v>
      </c>
      <c r="B21" s="5" t="s">
        <v>47</v>
      </c>
      <c r="C21" s="5" t="n">
        <v>1140606</v>
      </c>
      <c r="D21" s="6" t="n">
        <v>41.4</v>
      </c>
      <c r="E21" s="6" t="n">
        <v>79.8</v>
      </c>
      <c r="F21" s="6" t="n">
        <f aca="false">E21*0.4</f>
        <v>31.92</v>
      </c>
      <c r="G21" s="6" t="n">
        <f aca="false">D21+F21</f>
        <v>73.32</v>
      </c>
      <c r="H21" s="6" t="n">
        <v>2</v>
      </c>
      <c r="I21" s="6"/>
    </row>
    <row r="22" customFormat="false" ht="15" hidden="false" customHeight="true" outlineLevel="0" collapsed="false">
      <c r="A22" s="4" t="s">
        <v>48</v>
      </c>
      <c r="B22" s="5" t="s">
        <v>49</v>
      </c>
      <c r="C22" s="5" t="n">
        <v>1140606</v>
      </c>
      <c r="D22" s="6" t="n">
        <v>38.4</v>
      </c>
      <c r="E22" s="6" t="n">
        <v>78.8</v>
      </c>
      <c r="F22" s="6" t="n">
        <f aca="false">E22*0.4</f>
        <v>31.52</v>
      </c>
      <c r="G22" s="6" t="n">
        <f aca="false">D22+F22</f>
        <v>69.92</v>
      </c>
      <c r="H22" s="6" t="n">
        <v>3</v>
      </c>
      <c r="I22" s="6"/>
    </row>
    <row r="23" customFormat="false" ht="15" hidden="false" customHeight="true" outlineLevel="0" collapsed="false">
      <c r="A23" s="4" t="s">
        <v>50</v>
      </c>
      <c r="B23" s="5" t="s">
        <v>51</v>
      </c>
      <c r="C23" s="5" t="n">
        <v>1140606</v>
      </c>
      <c r="D23" s="6" t="n">
        <v>33.3</v>
      </c>
      <c r="E23" s="6" t="n">
        <v>88.2</v>
      </c>
      <c r="F23" s="6" t="n">
        <f aca="false">E23*0.4</f>
        <v>35.28</v>
      </c>
      <c r="G23" s="6" t="n">
        <f aca="false">D23+F23</f>
        <v>68.58</v>
      </c>
      <c r="H23" s="6" t="n">
        <v>4</v>
      </c>
      <c r="I23" s="6"/>
    </row>
    <row r="24" customFormat="false" ht="15" hidden="false" customHeight="true" outlineLevel="0" collapsed="false">
      <c r="A24" s="4" t="s">
        <v>52</v>
      </c>
      <c r="B24" s="5" t="s">
        <v>53</v>
      </c>
      <c r="C24" s="5" t="n">
        <v>1140606</v>
      </c>
      <c r="D24" s="6" t="n">
        <v>35.4</v>
      </c>
      <c r="E24" s="6" t="n">
        <v>82.6</v>
      </c>
      <c r="F24" s="6" t="n">
        <f aca="false">E24*0.4</f>
        <v>33.04</v>
      </c>
      <c r="G24" s="6" t="n">
        <f aca="false">D24+F24</f>
        <v>68.44</v>
      </c>
      <c r="H24" s="6" t="n">
        <v>5</v>
      </c>
      <c r="I24" s="6"/>
    </row>
    <row r="25" customFormat="false" ht="15" hidden="false" customHeight="true" outlineLevel="0" collapsed="false">
      <c r="A25" s="4" t="s">
        <v>54</v>
      </c>
      <c r="B25" s="5" t="s">
        <v>55</v>
      </c>
      <c r="C25" s="5" t="n">
        <v>1140606</v>
      </c>
      <c r="D25" s="6" t="n">
        <v>33.6</v>
      </c>
      <c r="E25" s="6" t="n">
        <v>83.2</v>
      </c>
      <c r="F25" s="6" t="n">
        <f aca="false">E25*0.4</f>
        <v>33.28</v>
      </c>
      <c r="G25" s="6" t="n">
        <f aca="false">D25+F25</f>
        <v>66.88</v>
      </c>
      <c r="H25" s="6" t="n">
        <v>6</v>
      </c>
      <c r="I25" s="6"/>
    </row>
    <row r="26" customFormat="false" ht="15" hidden="false" customHeight="true" outlineLevel="0" collapsed="false">
      <c r="A26" s="4" t="s">
        <v>56</v>
      </c>
      <c r="B26" s="5" t="s">
        <v>57</v>
      </c>
      <c r="C26" s="5" t="n">
        <v>1140606</v>
      </c>
      <c r="D26" s="6" t="n">
        <v>33</v>
      </c>
      <c r="E26" s="6" t="n">
        <v>79.6</v>
      </c>
      <c r="F26" s="6" t="n">
        <f aca="false">E26*0.4</f>
        <v>31.84</v>
      </c>
      <c r="G26" s="6" t="n">
        <f aca="false">D26+F26</f>
        <v>64.84</v>
      </c>
      <c r="H26" s="6" t="n">
        <v>7</v>
      </c>
      <c r="I26" s="6"/>
    </row>
    <row r="27" customFormat="false" ht="15" hidden="false" customHeight="true" outlineLevel="0" collapsed="false">
      <c r="A27" s="4" t="s">
        <v>58</v>
      </c>
      <c r="B27" s="5" t="s">
        <v>59</v>
      </c>
      <c r="C27" s="5" t="n">
        <v>1140606</v>
      </c>
      <c r="D27" s="6" t="n">
        <v>30.9</v>
      </c>
      <c r="E27" s="6" t="n">
        <v>81.6</v>
      </c>
      <c r="F27" s="6" t="n">
        <f aca="false">E27*0.4</f>
        <v>32.64</v>
      </c>
      <c r="G27" s="6" t="n">
        <f aca="false">D27+F27</f>
        <v>63.54</v>
      </c>
      <c r="H27" s="6" t="n">
        <v>8</v>
      </c>
      <c r="I27" s="6"/>
    </row>
    <row r="28" customFormat="false" ht="15" hidden="false" customHeight="true" outlineLevel="0" collapsed="false">
      <c r="A28" s="4" t="s">
        <v>60</v>
      </c>
      <c r="B28" s="5" t="s">
        <v>61</v>
      </c>
      <c r="C28" s="5" t="n">
        <v>1140606</v>
      </c>
      <c r="D28" s="6" t="n">
        <v>30</v>
      </c>
      <c r="E28" s="6" t="n">
        <v>83.4</v>
      </c>
      <c r="F28" s="6" t="n">
        <f aca="false">E28*0.4</f>
        <v>33.36</v>
      </c>
      <c r="G28" s="6" t="n">
        <f aca="false">D28+F28</f>
        <v>63.36</v>
      </c>
      <c r="H28" s="6" t="n">
        <v>9</v>
      </c>
      <c r="I28" s="6"/>
    </row>
    <row r="29" customFormat="false" ht="15" hidden="false" customHeight="true" outlineLevel="0" collapsed="false">
      <c r="A29" s="4" t="s">
        <v>62</v>
      </c>
      <c r="B29" s="5" t="s">
        <v>63</v>
      </c>
      <c r="C29" s="5" t="n">
        <v>1140607</v>
      </c>
      <c r="D29" s="6" t="n">
        <v>33</v>
      </c>
      <c r="E29" s="6" t="n">
        <v>90</v>
      </c>
      <c r="F29" s="6" t="n">
        <f aca="false">E29*0.4</f>
        <v>36</v>
      </c>
      <c r="G29" s="6" t="n">
        <f aca="false">D29+F29</f>
        <v>69</v>
      </c>
      <c r="H29" s="6" t="n">
        <v>1</v>
      </c>
      <c r="I29" s="6"/>
    </row>
    <row r="30" customFormat="false" ht="15" hidden="false" customHeight="true" outlineLevel="0" collapsed="false">
      <c r="A30" s="4" t="s">
        <v>64</v>
      </c>
      <c r="B30" s="5" t="s">
        <v>65</v>
      </c>
      <c r="C30" s="5" t="n">
        <v>1140607</v>
      </c>
      <c r="D30" s="6" t="n">
        <v>34.2</v>
      </c>
      <c r="E30" s="6" t="n">
        <v>86.8</v>
      </c>
      <c r="F30" s="6" t="n">
        <f aca="false">E30*0.4</f>
        <v>34.72</v>
      </c>
      <c r="G30" s="6" t="n">
        <f aca="false">D30+F30</f>
        <v>68.92</v>
      </c>
      <c r="H30" s="6" t="n">
        <v>2</v>
      </c>
      <c r="I30" s="6"/>
    </row>
    <row r="31" customFormat="false" ht="15" hidden="false" customHeight="true" outlineLevel="0" collapsed="false">
      <c r="A31" s="4" t="s">
        <v>66</v>
      </c>
      <c r="B31" s="5" t="s">
        <v>67</v>
      </c>
      <c r="C31" s="5" t="n">
        <v>1140607</v>
      </c>
      <c r="D31" s="6" t="n">
        <v>33.9</v>
      </c>
      <c r="E31" s="6" t="n">
        <v>87.4</v>
      </c>
      <c r="F31" s="6" t="n">
        <f aca="false">E31*0.4</f>
        <v>34.96</v>
      </c>
      <c r="G31" s="6" t="n">
        <f aca="false">D31+F31</f>
        <v>68.86</v>
      </c>
      <c r="H31" s="6" t="n">
        <v>3</v>
      </c>
      <c r="I31" s="6"/>
    </row>
    <row r="32" customFormat="false" ht="15" hidden="false" customHeight="true" outlineLevel="0" collapsed="false">
      <c r="A32" s="4" t="s">
        <v>68</v>
      </c>
      <c r="B32" s="5" t="s">
        <v>69</v>
      </c>
      <c r="C32" s="5" t="n">
        <v>1140607</v>
      </c>
      <c r="D32" s="6" t="n">
        <v>34.2</v>
      </c>
      <c r="E32" s="6" t="n">
        <v>86</v>
      </c>
      <c r="F32" s="6" t="n">
        <f aca="false">E32*0.4</f>
        <v>34.4</v>
      </c>
      <c r="G32" s="6" t="n">
        <f aca="false">D32+F32</f>
        <v>68.6</v>
      </c>
      <c r="H32" s="6" t="n">
        <v>4</v>
      </c>
      <c r="I32" s="6"/>
    </row>
    <row r="33" customFormat="false" ht="15" hidden="false" customHeight="true" outlineLevel="0" collapsed="false">
      <c r="A33" s="4" t="s">
        <v>70</v>
      </c>
      <c r="B33" s="5" t="s">
        <v>71</v>
      </c>
      <c r="C33" s="5" t="n">
        <v>1140607</v>
      </c>
      <c r="D33" s="6" t="n">
        <v>35.7</v>
      </c>
      <c r="E33" s="6" t="n">
        <v>79.6</v>
      </c>
      <c r="F33" s="6" t="n">
        <f aca="false">E33*0.4</f>
        <v>31.84</v>
      </c>
      <c r="G33" s="6" t="n">
        <f aca="false">D33+F33</f>
        <v>67.54</v>
      </c>
      <c r="H33" s="6" t="n">
        <v>5</v>
      </c>
      <c r="I33" s="6"/>
    </row>
    <row r="34" customFormat="false" ht="15" hidden="false" customHeight="true" outlineLevel="0" collapsed="false">
      <c r="A34" s="4" t="s">
        <v>72</v>
      </c>
      <c r="B34" s="5" t="s">
        <v>73</v>
      </c>
      <c r="C34" s="5" t="n">
        <v>1140607</v>
      </c>
      <c r="D34" s="6" t="n">
        <v>33.6</v>
      </c>
      <c r="E34" s="6" t="n">
        <v>84.2</v>
      </c>
      <c r="F34" s="6" t="n">
        <f aca="false">E34*0.4</f>
        <v>33.68</v>
      </c>
      <c r="G34" s="6" t="n">
        <f aca="false">D34+F34</f>
        <v>67.28</v>
      </c>
      <c r="H34" s="6" t="n">
        <v>6</v>
      </c>
      <c r="I34" s="6"/>
    </row>
    <row r="35" customFormat="false" ht="15" hidden="false" customHeight="true" outlineLevel="0" collapsed="false">
      <c r="A35" s="4" t="s">
        <v>74</v>
      </c>
      <c r="B35" s="5" t="s">
        <v>75</v>
      </c>
      <c r="C35" s="5" t="n">
        <v>1140607</v>
      </c>
      <c r="D35" s="6" t="n">
        <v>32.4</v>
      </c>
      <c r="E35" s="6" t="n">
        <v>83.4</v>
      </c>
      <c r="F35" s="6" t="n">
        <f aca="false">E35*0.4</f>
        <v>33.36</v>
      </c>
      <c r="G35" s="6" t="n">
        <f aca="false">D35+F35</f>
        <v>65.76</v>
      </c>
      <c r="H35" s="6" t="n">
        <v>7</v>
      </c>
      <c r="I35" s="6"/>
    </row>
    <row r="36" customFormat="false" ht="15" hidden="false" customHeight="true" outlineLevel="0" collapsed="false">
      <c r="A36" s="4" t="s">
        <v>76</v>
      </c>
      <c r="B36" s="5" t="s">
        <v>77</v>
      </c>
      <c r="C36" s="5" t="n">
        <v>1140607</v>
      </c>
      <c r="D36" s="6" t="n">
        <v>32.7</v>
      </c>
      <c r="E36" s="6" t="n">
        <v>81.2</v>
      </c>
      <c r="F36" s="6" t="n">
        <f aca="false">E36*0.4</f>
        <v>32.48</v>
      </c>
      <c r="G36" s="6" t="n">
        <f aca="false">D36+F36</f>
        <v>65.18</v>
      </c>
      <c r="H36" s="6" t="n">
        <v>8</v>
      </c>
      <c r="I36" s="6"/>
    </row>
    <row r="37" customFormat="false" ht="15" hidden="false" customHeight="true" outlineLevel="0" collapsed="false">
      <c r="A37" s="4" t="s">
        <v>78</v>
      </c>
      <c r="B37" s="5" t="s">
        <v>79</v>
      </c>
      <c r="C37" s="5" t="n">
        <v>1140608</v>
      </c>
      <c r="D37" s="6" t="n">
        <v>30.6</v>
      </c>
      <c r="E37" s="6" t="n">
        <v>84.2</v>
      </c>
      <c r="F37" s="6" t="n">
        <f aca="false">E37*0.4</f>
        <v>33.68</v>
      </c>
      <c r="G37" s="6" t="n">
        <f aca="false">D37+F37</f>
        <v>64.28</v>
      </c>
      <c r="H37" s="6" t="n">
        <v>1</v>
      </c>
      <c r="I37" s="6"/>
    </row>
    <row r="38" customFormat="false" ht="15" hidden="false" customHeight="true" outlineLevel="0" collapsed="false">
      <c r="A38" s="4" t="s">
        <v>80</v>
      </c>
      <c r="B38" s="5" t="s">
        <v>81</v>
      </c>
      <c r="C38" s="5" t="n">
        <v>1140611</v>
      </c>
      <c r="D38" s="6" t="n">
        <v>33.6</v>
      </c>
      <c r="E38" s="6" t="n">
        <v>84.6</v>
      </c>
      <c r="F38" s="6" t="n">
        <f aca="false">E38*0.4</f>
        <v>33.84</v>
      </c>
      <c r="G38" s="6" t="n">
        <f aca="false">D38+F38</f>
        <v>67.44</v>
      </c>
      <c r="H38" s="6" t="n">
        <v>1</v>
      </c>
      <c r="I38" s="6"/>
    </row>
    <row r="39" customFormat="false" ht="15" hidden="false" customHeight="true" outlineLevel="0" collapsed="false">
      <c r="A39" s="4" t="s">
        <v>82</v>
      </c>
      <c r="B39" s="5" t="s">
        <v>83</v>
      </c>
      <c r="C39" s="5" t="n">
        <v>1140612</v>
      </c>
      <c r="D39" s="6" t="n">
        <v>37.2</v>
      </c>
      <c r="E39" s="6" t="n">
        <v>85</v>
      </c>
      <c r="F39" s="6" t="n">
        <f aca="false">E39*0.4</f>
        <v>34</v>
      </c>
      <c r="G39" s="6" t="n">
        <f aca="false">D39+F39</f>
        <v>71.2</v>
      </c>
      <c r="H39" s="6" t="n">
        <v>1</v>
      </c>
      <c r="I39" s="6"/>
    </row>
    <row r="40" customFormat="false" ht="15" hidden="false" customHeight="true" outlineLevel="0" collapsed="false">
      <c r="A40" s="4" t="s">
        <v>84</v>
      </c>
      <c r="B40" s="5" t="s">
        <v>85</v>
      </c>
      <c r="C40" s="5" t="n">
        <v>1140613</v>
      </c>
      <c r="D40" s="6" t="n">
        <v>36.9</v>
      </c>
      <c r="E40" s="6" t="n">
        <v>90.6</v>
      </c>
      <c r="F40" s="6" t="n">
        <f aca="false">E40*0.4</f>
        <v>36.24</v>
      </c>
      <c r="G40" s="6" t="n">
        <f aca="false">D40+F40</f>
        <v>73.14</v>
      </c>
      <c r="H40" s="6" t="n">
        <v>1</v>
      </c>
      <c r="I40" s="6"/>
    </row>
    <row r="41" customFormat="false" ht="15" hidden="false" customHeight="true" outlineLevel="0" collapsed="false">
      <c r="A41" s="4" t="s">
        <v>86</v>
      </c>
      <c r="B41" s="5" t="s">
        <v>87</v>
      </c>
      <c r="C41" s="5" t="n">
        <v>1140615</v>
      </c>
      <c r="D41" s="6" t="n">
        <v>33</v>
      </c>
      <c r="E41" s="6" t="n">
        <v>83.6</v>
      </c>
      <c r="F41" s="6" t="n">
        <f aca="false">E41*0.4</f>
        <v>33.44</v>
      </c>
      <c r="G41" s="6" t="n">
        <f aca="false">D41+F41</f>
        <v>66.44</v>
      </c>
      <c r="H41" s="6" t="n">
        <v>1</v>
      </c>
      <c r="I41" s="6"/>
    </row>
    <row r="42" customFormat="false" ht="15" hidden="false" customHeight="true" outlineLevel="0" collapsed="false">
      <c r="A42" s="4" t="s">
        <v>88</v>
      </c>
      <c r="B42" s="5" t="s">
        <v>89</v>
      </c>
      <c r="C42" s="5" t="n">
        <v>1140618</v>
      </c>
      <c r="D42" s="6" t="n">
        <v>30.6</v>
      </c>
      <c r="E42" s="6" t="n">
        <v>85.4</v>
      </c>
      <c r="F42" s="6" t="n">
        <f aca="false">E42*0.4</f>
        <v>34.16</v>
      </c>
      <c r="G42" s="6" t="n">
        <f aca="false">D42+F42</f>
        <v>64.76</v>
      </c>
      <c r="H42" s="6" t="n">
        <v>1</v>
      </c>
      <c r="I42" s="6"/>
    </row>
    <row r="43" customFormat="false" ht="15" hidden="false" customHeight="true" outlineLevel="0" collapsed="false">
      <c r="A43" s="4" t="s">
        <v>90</v>
      </c>
      <c r="B43" s="5" t="s">
        <v>91</v>
      </c>
      <c r="C43" s="5" t="n">
        <v>1140619</v>
      </c>
      <c r="D43" s="6" t="n">
        <v>34.5</v>
      </c>
      <c r="E43" s="6" t="n">
        <v>85.2</v>
      </c>
      <c r="F43" s="6" t="n">
        <f aca="false">E43*0.4</f>
        <v>34.08</v>
      </c>
      <c r="G43" s="6" t="n">
        <f aca="false">D43+F43</f>
        <v>68.58</v>
      </c>
      <c r="H43" s="6" t="n">
        <v>1</v>
      </c>
      <c r="I43" s="6"/>
    </row>
    <row r="44" customFormat="false" ht="15" hidden="false" customHeight="true" outlineLevel="0" collapsed="false">
      <c r="A44" s="4" t="s">
        <v>92</v>
      </c>
      <c r="B44" s="5" t="s">
        <v>93</v>
      </c>
      <c r="C44" s="5" t="n">
        <v>1140619</v>
      </c>
      <c r="D44" s="6" t="n">
        <v>30.9</v>
      </c>
      <c r="E44" s="6" t="n">
        <v>87.2</v>
      </c>
      <c r="F44" s="6" t="n">
        <f aca="false">E44*0.4</f>
        <v>34.88</v>
      </c>
      <c r="G44" s="6" t="n">
        <f aca="false">D44+F44</f>
        <v>65.78</v>
      </c>
      <c r="H44" s="6" t="n">
        <v>2</v>
      </c>
      <c r="I44" s="6"/>
    </row>
    <row r="45" customFormat="false" ht="15" hidden="false" customHeight="true" outlineLevel="0" collapsed="false">
      <c r="A45" s="4" t="s">
        <v>94</v>
      </c>
      <c r="B45" s="5" t="s">
        <v>95</v>
      </c>
      <c r="C45" s="5" t="n">
        <v>1140619</v>
      </c>
      <c r="D45" s="6" t="n">
        <v>32.4</v>
      </c>
      <c r="E45" s="6" t="n">
        <v>82.4</v>
      </c>
      <c r="F45" s="6" t="n">
        <f aca="false">E45*0.4</f>
        <v>32.96</v>
      </c>
      <c r="G45" s="6" t="n">
        <f aca="false">D45+F45</f>
        <v>65.36</v>
      </c>
      <c r="H45" s="6" t="n">
        <v>3</v>
      </c>
      <c r="I45" s="6"/>
    </row>
    <row r="46" customFormat="false" ht="15" hidden="false" customHeight="true" outlineLevel="0" collapsed="false">
      <c r="A46" s="4" t="s">
        <v>96</v>
      </c>
      <c r="B46" s="5" t="s">
        <v>97</v>
      </c>
      <c r="C46" s="5" t="n">
        <v>1140619</v>
      </c>
      <c r="D46" s="6" t="n">
        <v>30</v>
      </c>
      <c r="E46" s="6" t="n">
        <v>83.6</v>
      </c>
      <c r="F46" s="6" t="n">
        <f aca="false">E46*0.4</f>
        <v>33.44</v>
      </c>
      <c r="G46" s="6" t="n">
        <f aca="false">D46+F46</f>
        <v>63.44</v>
      </c>
      <c r="H46" s="6" t="n">
        <v>4</v>
      </c>
      <c r="I46" s="6"/>
    </row>
    <row r="47" customFormat="false" ht="15" hidden="false" customHeight="true" outlineLevel="0" collapsed="false">
      <c r="A47" s="4" t="s">
        <v>98</v>
      </c>
      <c r="B47" s="5" t="s">
        <v>99</v>
      </c>
      <c r="C47" s="5" t="n">
        <v>1140620</v>
      </c>
      <c r="D47" s="6" t="n">
        <v>38.5</v>
      </c>
      <c r="E47" s="6" t="n">
        <v>86</v>
      </c>
      <c r="F47" s="6" t="n">
        <f aca="false">E47*0.4</f>
        <v>34.4</v>
      </c>
      <c r="G47" s="6" t="n">
        <f aca="false">D47+F47</f>
        <v>72.9</v>
      </c>
      <c r="H47" s="6" t="n">
        <v>1</v>
      </c>
      <c r="I47" s="6"/>
    </row>
    <row r="48" customFormat="false" ht="15" hidden="false" customHeight="true" outlineLevel="0" collapsed="false">
      <c r="A48" s="4" t="s">
        <v>100</v>
      </c>
      <c r="B48" s="5" t="s">
        <v>101</v>
      </c>
      <c r="C48" s="5" t="n">
        <v>1140621</v>
      </c>
      <c r="D48" s="6" t="n">
        <v>29.4</v>
      </c>
      <c r="E48" s="6" t="n">
        <v>88</v>
      </c>
      <c r="F48" s="6" t="n">
        <f aca="false">E48*0.4</f>
        <v>35.2</v>
      </c>
      <c r="G48" s="6" t="n">
        <f aca="false">D48+F48</f>
        <v>64.6</v>
      </c>
      <c r="H48" s="6" t="n">
        <v>1</v>
      </c>
      <c r="I48" s="6"/>
    </row>
    <row r="49" customFormat="false" ht="15" hidden="false" customHeight="true" outlineLevel="0" collapsed="false">
      <c r="A49" s="4" t="s">
        <v>102</v>
      </c>
      <c r="B49" s="5" t="s">
        <v>103</v>
      </c>
      <c r="C49" s="5" t="n">
        <v>1140622</v>
      </c>
      <c r="D49" s="6" t="n">
        <v>30</v>
      </c>
      <c r="E49" s="6" t="n">
        <v>85.4</v>
      </c>
      <c r="F49" s="6" t="n">
        <f aca="false">E49*0.4</f>
        <v>34.16</v>
      </c>
      <c r="G49" s="6" t="n">
        <f aca="false">D49+F49</f>
        <v>64.16</v>
      </c>
      <c r="H49" s="6" t="n">
        <v>1</v>
      </c>
      <c r="I49" s="6"/>
    </row>
    <row r="50" customFormat="false" ht="15" hidden="false" customHeight="true" outlineLevel="0" collapsed="false">
      <c r="A50" s="4" t="s">
        <v>104</v>
      </c>
      <c r="B50" s="5" t="s">
        <v>105</v>
      </c>
      <c r="C50" s="5" t="n">
        <v>1140623</v>
      </c>
      <c r="D50" s="6" t="n">
        <v>41.1</v>
      </c>
      <c r="E50" s="6" t="n">
        <v>77.6</v>
      </c>
      <c r="F50" s="6" t="n">
        <f aca="false">E50*0.4</f>
        <v>31.04</v>
      </c>
      <c r="G50" s="6" t="n">
        <f aca="false">D50+F50</f>
        <v>72.14</v>
      </c>
      <c r="H50" s="6" t="n">
        <v>1</v>
      </c>
      <c r="I50" s="6"/>
    </row>
    <row r="51" customFormat="false" ht="15" hidden="false" customHeight="true" outlineLevel="0" collapsed="false">
      <c r="A51" s="4" t="s">
        <v>106</v>
      </c>
      <c r="B51" s="5" t="s">
        <v>107</v>
      </c>
      <c r="C51" s="5" t="n">
        <v>1140623</v>
      </c>
      <c r="D51" s="6" t="n">
        <v>34.8</v>
      </c>
      <c r="E51" s="6" t="n">
        <v>83</v>
      </c>
      <c r="F51" s="6" t="n">
        <f aca="false">E51*0.4</f>
        <v>33.2</v>
      </c>
      <c r="G51" s="6" t="n">
        <f aca="false">D51+F51</f>
        <v>68</v>
      </c>
      <c r="H51" s="6" t="n">
        <v>2</v>
      </c>
      <c r="I51" s="6"/>
    </row>
    <row r="52" customFormat="false" ht="15" hidden="false" customHeight="true" outlineLevel="0" collapsed="false">
      <c r="A52" s="4" t="s">
        <v>108</v>
      </c>
      <c r="B52" s="5" t="s">
        <v>109</v>
      </c>
      <c r="C52" s="5" t="n">
        <v>1140623</v>
      </c>
      <c r="D52" s="6" t="n">
        <v>33</v>
      </c>
      <c r="E52" s="6" t="n">
        <v>85.2</v>
      </c>
      <c r="F52" s="6" t="n">
        <f aca="false">E52*0.4</f>
        <v>34.08</v>
      </c>
      <c r="G52" s="6" t="n">
        <f aca="false">D52+F52</f>
        <v>67.08</v>
      </c>
      <c r="H52" s="6" t="n">
        <v>3</v>
      </c>
      <c r="I52" s="6"/>
    </row>
    <row r="53" customFormat="false" ht="15" hidden="false" customHeight="true" outlineLevel="0" collapsed="false">
      <c r="A53" s="4" t="s">
        <v>110</v>
      </c>
      <c r="B53" s="5" t="s">
        <v>111</v>
      </c>
      <c r="C53" s="5" t="n">
        <v>1140623</v>
      </c>
      <c r="D53" s="6" t="n">
        <v>30.9</v>
      </c>
      <c r="E53" s="6" t="n">
        <v>87.06</v>
      </c>
      <c r="F53" s="6" t="n">
        <f aca="false">E53*0.4</f>
        <v>34.824</v>
      </c>
      <c r="G53" s="6" t="n">
        <f aca="false">D53+F53</f>
        <v>65.724</v>
      </c>
      <c r="H53" s="6" t="n">
        <v>4</v>
      </c>
      <c r="I53" s="6"/>
    </row>
    <row r="54" customFormat="false" ht="15" hidden="false" customHeight="true" outlineLevel="0" collapsed="false">
      <c r="A54" s="4" t="s">
        <v>112</v>
      </c>
      <c r="B54" s="5" t="s">
        <v>113</v>
      </c>
      <c r="C54" s="5" t="n">
        <v>1140624</v>
      </c>
      <c r="D54" s="6" t="n">
        <v>35.4</v>
      </c>
      <c r="E54" s="6" t="n">
        <v>89.6</v>
      </c>
      <c r="F54" s="6" t="n">
        <f aca="false">E54*0.4</f>
        <v>35.84</v>
      </c>
      <c r="G54" s="6" t="n">
        <f aca="false">D54+F54</f>
        <v>71.24</v>
      </c>
      <c r="H54" s="6" t="n">
        <v>1</v>
      </c>
      <c r="I54" s="6"/>
    </row>
    <row r="55" customFormat="false" ht="15" hidden="false" customHeight="true" outlineLevel="0" collapsed="false">
      <c r="A55" s="4" t="s">
        <v>114</v>
      </c>
      <c r="B55" s="5" t="s">
        <v>115</v>
      </c>
      <c r="C55" s="5" t="n">
        <v>1140624</v>
      </c>
      <c r="D55" s="6" t="n">
        <v>33.3</v>
      </c>
      <c r="E55" s="6" t="n">
        <v>90.2</v>
      </c>
      <c r="F55" s="6" t="n">
        <f aca="false">E55*0.4</f>
        <v>36.08</v>
      </c>
      <c r="G55" s="6" t="n">
        <f aca="false">D55+F55</f>
        <v>69.38</v>
      </c>
      <c r="H55" s="6" t="n">
        <v>2</v>
      </c>
      <c r="I55" s="6"/>
    </row>
    <row r="56" customFormat="false" ht="15" hidden="false" customHeight="true" outlineLevel="0" collapsed="false">
      <c r="A56" s="4" t="s">
        <v>116</v>
      </c>
      <c r="B56" s="5" t="s">
        <v>117</v>
      </c>
      <c r="C56" s="5" t="n">
        <v>1140624</v>
      </c>
      <c r="D56" s="6" t="n">
        <v>33</v>
      </c>
      <c r="E56" s="6" t="n">
        <v>84.6</v>
      </c>
      <c r="F56" s="6" t="n">
        <f aca="false">E56*0.4</f>
        <v>33.84</v>
      </c>
      <c r="G56" s="6" t="n">
        <f aca="false">D56+F56</f>
        <v>66.84</v>
      </c>
      <c r="H56" s="6" t="n">
        <v>3</v>
      </c>
      <c r="I56" s="6"/>
    </row>
    <row r="57" customFormat="false" ht="15" hidden="false" customHeight="true" outlineLevel="0" collapsed="false">
      <c r="A57" s="4" t="s">
        <v>118</v>
      </c>
      <c r="B57" s="5" t="s">
        <v>119</v>
      </c>
      <c r="C57" s="5" t="n">
        <v>1140624</v>
      </c>
      <c r="D57" s="6" t="n">
        <v>31.2</v>
      </c>
      <c r="E57" s="6" t="n">
        <v>87.6</v>
      </c>
      <c r="F57" s="6" t="n">
        <f aca="false">E57*0.4</f>
        <v>35.04</v>
      </c>
      <c r="G57" s="6" t="n">
        <f aca="false">D57+F57</f>
        <v>66.24</v>
      </c>
      <c r="H57" s="6" t="n">
        <v>4</v>
      </c>
      <c r="I57" s="6"/>
    </row>
    <row r="58" customFormat="false" ht="15" hidden="false" customHeight="true" outlineLevel="0" collapsed="false">
      <c r="A58" s="4" t="s">
        <v>120</v>
      </c>
      <c r="B58" s="5" t="s">
        <v>121</v>
      </c>
      <c r="C58" s="5" t="n">
        <v>1140625</v>
      </c>
      <c r="D58" s="6" t="n">
        <v>28.2</v>
      </c>
      <c r="E58" s="6" t="n">
        <v>87.5</v>
      </c>
      <c r="F58" s="6" t="n">
        <f aca="false">E58*0.4</f>
        <v>35</v>
      </c>
      <c r="G58" s="6" t="n">
        <f aca="false">D58+F58</f>
        <v>63.2</v>
      </c>
      <c r="H58" s="6" t="n">
        <v>1</v>
      </c>
      <c r="I58" s="6"/>
    </row>
    <row r="59" customFormat="false" ht="15" hidden="false" customHeight="true" outlineLevel="0" collapsed="false">
      <c r="A59" s="4" t="s">
        <v>122</v>
      </c>
      <c r="B59" s="5" t="s">
        <v>123</v>
      </c>
      <c r="C59" s="5" t="n">
        <v>1140625</v>
      </c>
      <c r="D59" s="6" t="n">
        <v>28.8</v>
      </c>
      <c r="E59" s="6" t="n">
        <v>82.6</v>
      </c>
      <c r="F59" s="6" t="n">
        <f aca="false">E59*0.4</f>
        <v>33.04</v>
      </c>
      <c r="G59" s="6" t="n">
        <f aca="false">D59+F59</f>
        <v>61.84</v>
      </c>
      <c r="H59" s="6" t="n">
        <v>2</v>
      </c>
      <c r="I59" s="6"/>
    </row>
    <row r="60" customFormat="false" ht="15" hidden="false" customHeight="true" outlineLevel="0" collapsed="false">
      <c r="A60" s="4" t="s">
        <v>124</v>
      </c>
      <c r="B60" s="5" t="s">
        <v>125</v>
      </c>
      <c r="C60" s="5" t="n">
        <v>1140626</v>
      </c>
      <c r="D60" s="6" t="n">
        <v>35.1</v>
      </c>
      <c r="E60" s="6" t="n">
        <v>81.4</v>
      </c>
      <c r="F60" s="6" t="n">
        <f aca="false">E60*0.4</f>
        <v>32.56</v>
      </c>
      <c r="G60" s="6" t="n">
        <f aca="false">D60+F60</f>
        <v>67.66</v>
      </c>
      <c r="H60" s="6" t="n">
        <v>1</v>
      </c>
      <c r="I60" s="6"/>
    </row>
    <row r="61" customFormat="false" ht="15" hidden="false" customHeight="true" outlineLevel="0" collapsed="false">
      <c r="A61" s="4" t="s">
        <v>126</v>
      </c>
      <c r="B61" s="5" t="s">
        <v>127</v>
      </c>
      <c r="C61" s="5" t="n">
        <v>1140626</v>
      </c>
      <c r="D61" s="6" t="n">
        <v>33.9</v>
      </c>
      <c r="E61" s="6" t="n">
        <v>83.8</v>
      </c>
      <c r="F61" s="6" t="n">
        <f aca="false">E61*0.4</f>
        <v>33.52</v>
      </c>
      <c r="G61" s="6" t="n">
        <f aca="false">D61+F61</f>
        <v>67.42</v>
      </c>
      <c r="H61" s="6" t="n">
        <v>2</v>
      </c>
      <c r="I61" s="6"/>
    </row>
    <row r="62" customFormat="false" ht="15" hidden="false" customHeight="true" outlineLevel="0" collapsed="false">
      <c r="A62" s="4" t="s">
        <v>128</v>
      </c>
      <c r="B62" s="5" t="s">
        <v>129</v>
      </c>
      <c r="C62" s="5" t="n">
        <v>1140626</v>
      </c>
      <c r="D62" s="6" t="n">
        <v>33.3</v>
      </c>
      <c r="E62" s="6" t="n">
        <v>85</v>
      </c>
      <c r="F62" s="6" t="n">
        <f aca="false">E62*0.4</f>
        <v>34</v>
      </c>
      <c r="G62" s="6" t="n">
        <f aca="false">D62+F62</f>
        <v>67.3</v>
      </c>
      <c r="H62" s="6" t="n">
        <v>3</v>
      </c>
      <c r="I62" s="6"/>
    </row>
    <row r="63" customFormat="false" ht="15" hidden="false" customHeight="true" outlineLevel="0" collapsed="false">
      <c r="A63" s="4" t="s">
        <v>130</v>
      </c>
      <c r="B63" s="5" t="s">
        <v>131</v>
      </c>
      <c r="C63" s="5" t="n">
        <v>1140626</v>
      </c>
      <c r="D63" s="6" t="n">
        <v>33</v>
      </c>
      <c r="E63" s="6" t="n">
        <v>84.4</v>
      </c>
      <c r="F63" s="6" t="n">
        <f aca="false">E63*0.4</f>
        <v>33.76</v>
      </c>
      <c r="G63" s="6" t="n">
        <f aca="false">D63+F63</f>
        <v>66.76</v>
      </c>
      <c r="H63" s="6" t="n">
        <v>4</v>
      </c>
      <c r="I63" s="6"/>
    </row>
    <row r="64" customFormat="false" ht="15" hidden="false" customHeight="true" outlineLevel="0" collapsed="false">
      <c r="A64" s="4" t="s">
        <v>132</v>
      </c>
      <c r="B64" s="5" t="s">
        <v>133</v>
      </c>
      <c r="C64" s="5" t="n">
        <v>1140626</v>
      </c>
      <c r="D64" s="6" t="n">
        <v>33.6</v>
      </c>
      <c r="E64" s="6" t="n">
        <v>82.8</v>
      </c>
      <c r="F64" s="6" t="n">
        <f aca="false">E64*0.4</f>
        <v>33.12</v>
      </c>
      <c r="G64" s="6" t="n">
        <f aca="false">D64+F64</f>
        <v>66.72</v>
      </c>
      <c r="H64" s="6" t="n">
        <v>5</v>
      </c>
      <c r="I64" s="6"/>
    </row>
    <row r="65" customFormat="false" ht="15" hidden="false" customHeight="true" outlineLevel="0" collapsed="false">
      <c r="A65" s="4" t="s">
        <v>134</v>
      </c>
      <c r="B65" s="5" t="s">
        <v>135</v>
      </c>
      <c r="C65" s="5" t="n">
        <v>1140626</v>
      </c>
      <c r="D65" s="6" t="n">
        <v>33</v>
      </c>
      <c r="E65" s="6" t="n">
        <v>83.6</v>
      </c>
      <c r="F65" s="6" t="n">
        <f aca="false">E65*0.4</f>
        <v>33.44</v>
      </c>
      <c r="G65" s="6" t="n">
        <f aca="false">D65+F65</f>
        <v>66.44</v>
      </c>
      <c r="H65" s="6" t="n">
        <v>6</v>
      </c>
      <c r="I65" s="6"/>
    </row>
    <row r="66" customFormat="false" ht="15" hidden="false" customHeight="true" outlineLevel="0" collapsed="false">
      <c r="A66" s="4" t="s">
        <v>136</v>
      </c>
      <c r="B66" s="5" t="s">
        <v>137</v>
      </c>
      <c r="C66" s="5" t="n">
        <v>1140626</v>
      </c>
      <c r="D66" s="6" t="n">
        <v>32.7</v>
      </c>
      <c r="E66" s="6" t="n">
        <v>83.8</v>
      </c>
      <c r="F66" s="6" t="n">
        <f aca="false">E66*0.4</f>
        <v>33.52</v>
      </c>
      <c r="G66" s="6" t="n">
        <f aca="false">D66+F66</f>
        <v>66.22</v>
      </c>
      <c r="H66" s="6" t="n">
        <v>7</v>
      </c>
      <c r="I66" s="6"/>
    </row>
    <row r="67" customFormat="false" ht="15" hidden="false" customHeight="true" outlineLevel="0" collapsed="false">
      <c r="A67" s="4" t="s">
        <v>138</v>
      </c>
      <c r="B67" s="5" t="s">
        <v>139</v>
      </c>
      <c r="C67" s="5" t="n">
        <v>1140626</v>
      </c>
      <c r="D67" s="6" t="n">
        <v>31.8</v>
      </c>
      <c r="E67" s="6" t="n">
        <v>86</v>
      </c>
      <c r="F67" s="6" t="n">
        <f aca="false">E67*0.4</f>
        <v>34.4</v>
      </c>
      <c r="G67" s="6" t="n">
        <f aca="false">D67+F67</f>
        <v>66.2</v>
      </c>
      <c r="H67" s="6" t="n">
        <v>8</v>
      </c>
      <c r="I67" s="6"/>
    </row>
    <row r="68" customFormat="false" ht="15" hidden="false" customHeight="true" outlineLevel="0" collapsed="false">
      <c r="A68" s="4" t="s">
        <v>140</v>
      </c>
      <c r="B68" s="5" t="s">
        <v>141</v>
      </c>
      <c r="C68" s="5" t="n">
        <v>1140626</v>
      </c>
      <c r="D68" s="6" t="n">
        <v>32.7</v>
      </c>
      <c r="E68" s="6" t="n">
        <v>83</v>
      </c>
      <c r="F68" s="6" t="n">
        <f aca="false">E68*0.4</f>
        <v>33.2</v>
      </c>
      <c r="G68" s="6" t="n">
        <f aca="false">D68+F68</f>
        <v>65.9</v>
      </c>
      <c r="H68" s="6" t="n">
        <v>9</v>
      </c>
      <c r="I68" s="6"/>
    </row>
    <row r="69" customFormat="false" ht="15" hidden="false" customHeight="true" outlineLevel="0" collapsed="false">
      <c r="A69" s="4" t="s">
        <v>142</v>
      </c>
      <c r="B69" s="5" t="s">
        <v>143</v>
      </c>
      <c r="C69" s="5" t="n">
        <v>1140626</v>
      </c>
      <c r="D69" s="6" t="n">
        <v>31.2</v>
      </c>
      <c r="E69" s="6" t="n">
        <v>85.8</v>
      </c>
      <c r="F69" s="6" t="n">
        <f aca="false">E69*0.4</f>
        <v>34.32</v>
      </c>
      <c r="G69" s="6" t="n">
        <f aca="false">D69+F69</f>
        <v>65.52</v>
      </c>
      <c r="H69" s="6" t="n">
        <v>10</v>
      </c>
      <c r="I69" s="6"/>
    </row>
    <row r="70" customFormat="false" ht="15" hidden="false" customHeight="true" outlineLevel="0" collapsed="false">
      <c r="A70" s="4" t="s">
        <v>144</v>
      </c>
      <c r="B70" s="5" t="s">
        <v>145</v>
      </c>
      <c r="C70" s="5" t="n">
        <v>1140626</v>
      </c>
      <c r="D70" s="6" t="n">
        <v>29.4</v>
      </c>
      <c r="E70" s="6" t="n">
        <v>89.2</v>
      </c>
      <c r="F70" s="6" t="n">
        <f aca="false">E70*0.4</f>
        <v>35.68</v>
      </c>
      <c r="G70" s="6" t="n">
        <f aca="false">D70+F70</f>
        <v>65.08</v>
      </c>
      <c r="H70" s="6" t="n">
        <v>11</v>
      </c>
      <c r="I70" s="6"/>
    </row>
    <row r="71" customFormat="false" ht="15" hidden="false" customHeight="true" outlineLevel="0" collapsed="false">
      <c r="A71" s="4" t="s">
        <v>146</v>
      </c>
      <c r="B71" s="5" t="s">
        <v>147</v>
      </c>
      <c r="C71" s="5" t="n">
        <v>1140626</v>
      </c>
      <c r="D71" s="6" t="n">
        <v>30</v>
      </c>
      <c r="E71" s="6" t="n">
        <v>86.1</v>
      </c>
      <c r="F71" s="6" t="n">
        <f aca="false">E71*0.4</f>
        <v>34.44</v>
      </c>
      <c r="G71" s="6" t="n">
        <f aca="false">D71+F71</f>
        <v>64.44</v>
      </c>
      <c r="H71" s="6" t="n">
        <v>12</v>
      </c>
      <c r="I71" s="6"/>
    </row>
    <row r="72" customFormat="false" ht="15" hidden="false" customHeight="true" outlineLevel="0" collapsed="false">
      <c r="A72" s="4" t="s">
        <v>148</v>
      </c>
      <c r="B72" s="5" t="s">
        <v>149</v>
      </c>
      <c r="C72" s="5" t="n">
        <v>1140626</v>
      </c>
      <c r="D72" s="6" t="n">
        <v>30.9</v>
      </c>
      <c r="E72" s="6" t="n">
        <v>83.6</v>
      </c>
      <c r="F72" s="6" t="n">
        <f aca="false">E72*0.4</f>
        <v>33.44</v>
      </c>
      <c r="G72" s="6" t="n">
        <f aca="false">D72+F72</f>
        <v>64.34</v>
      </c>
      <c r="H72" s="6" t="n">
        <v>13</v>
      </c>
      <c r="I72" s="6"/>
    </row>
    <row r="73" customFormat="false" ht="15" hidden="false" customHeight="true" outlineLevel="0" collapsed="false">
      <c r="A73" s="4" t="s">
        <v>150</v>
      </c>
      <c r="B73" s="5" t="s">
        <v>151</v>
      </c>
      <c r="C73" s="5" t="n">
        <v>1140626</v>
      </c>
      <c r="D73" s="6" t="n">
        <v>30</v>
      </c>
      <c r="E73" s="6" t="n">
        <v>85</v>
      </c>
      <c r="F73" s="6" t="n">
        <f aca="false">E73*0.4</f>
        <v>34</v>
      </c>
      <c r="G73" s="6" t="n">
        <f aca="false">D73+F73</f>
        <v>64</v>
      </c>
      <c r="H73" s="6" t="n">
        <v>14</v>
      </c>
      <c r="I73" s="6"/>
    </row>
    <row r="74" customFormat="false" ht="15" hidden="false" customHeight="true" outlineLevel="0" collapsed="false">
      <c r="A74" s="4" t="s">
        <v>152</v>
      </c>
      <c r="B74" s="5" t="s">
        <v>153</v>
      </c>
      <c r="C74" s="5" t="n">
        <v>1140626</v>
      </c>
      <c r="D74" s="6" t="n">
        <v>29.7</v>
      </c>
      <c r="E74" s="6" t="n">
        <v>85.6</v>
      </c>
      <c r="F74" s="6" t="n">
        <f aca="false">E74*0.4</f>
        <v>34.24</v>
      </c>
      <c r="G74" s="6" t="n">
        <f aca="false">D74+F74</f>
        <v>63.94</v>
      </c>
      <c r="H74" s="6" t="n">
        <v>15</v>
      </c>
      <c r="I74" s="6"/>
    </row>
    <row r="75" customFormat="false" ht="15" hidden="false" customHeight="true" outlineLevel="0" collapsed="false">
      <c r="A75" s="4" t="s">
        <v>154</v>
      </c>
      <c r="B75" s="5" t="s">
        <v>155</v>
      </c>
      <c r="C75" s="5" t="n">
        <v>1140626</v>
      </c>
      <c r="D75" s="6" t="n">
        <v>29.4</v>
      </c>
      <c r="E75" s="6" t="n">
        <v>85.8</v>
      </c>
      <c r="F75" s="6" t="n">
        <f aca="false">E75*0.4</f>
        <v>34.32</v>
      </c>
      <c r="G75" s="6" t="n">
        <f aca="false">D75+F75</f>
        <v>63.72</v>
      </c>
      <c r="H75" s="6" t="n">
        <v>16</v>
      </c>
      <c r="I75" s="6"/>
    </row>
    <row r="76" customFormat="false" ht="15" hidden="false" customHeight="true" outlineLevel="0" collapsed="false">
      <c r="A76" s="4" t="s">
        <v>156</v>
      </c>
      <c r="B76" s="5" t="s">
        <v>157</v>
      </c>
      <c r="C76" s="5" t="n">
        <v>1140627</v>
      </c>
      <c r="D76" s="6" t="n">
        <v>32.4</v>
      </c>
      <c r="E76" s="6" t="n">
        <v>85.2</v>
      </c>
      <c r="F76" s="6" t="n">
        <f aca="false">E76*0.4</f>
        <v>34.08</v>
      </c>
      <c r="G76" s="6" t="n">
        <f aca="false">D76+F76</f>
        <v>66.48</v>
      </c>
      <c r="H76" s="6" t="n">
        <v>1</v>
      </c>
      <c r="I76" s="6"/>
    </row>
    <row r="77" customFormat="false" ht="15" hidden="false" customHeight="true" outlineLevel="0" collapsed="false">
      <c r="A77" s="4" t="s">
        <v>158</v>
      </c>
      <c r="B77" s="5" t="s">
        <v>159</v>
      </c>
      <c r="C77" s="5" t="n">
        <v>1140627</v>
      </c>
      <c r="D77" s="6" t="n">
        <v>30.6</v>
      </c>
      <c r="E77" s="6" t="n">
        <v>87.4</v>
      </c>
      <c r="F77" s="6" t="n">
        <f aca="false">E77*0.4</f>
        <v>34.96</v>
      </c>
      <c r="G77" s="6" t="n">
        <f aca="false">D77+F77</f>
        <v>65.56</v>
      </c>
      <c r="H77" s="6" t="n">
        <v>2</v>
      </c>
      <c r="I77" s="6"/>
    </row>
    <row r="78" customFormat="false" ht="15" hidden="false" customHeight="true" outlineLevel="0" collapsed="false">
      <c r="A78" s="4" t="s">
        <v>160</v>
      </c>
      <c r="B78" s="5" t="s">
        <v>161</v>
      </c>
      <c r="C78" s="5" t="n">
        <v>1140627</v>
      </c>
      <c r="D78" s="6" t="n">
        <v>29.4</v>
      </c>
      <c r="E78" s="6" t="n">
        <v>90.2</v>
      </c>
      <c r="F78" s="6" t="n">
        <f aca="false">E78*0.4</f>
        <v>36.08</v>
      </c>
      <c r="G78" s="6" t="n">
        <f aca="false">D78+F78</f>
        <v>65.48</v>
      </c>
      <c r="H78" s="6" t="n">
        <v>3</v>
      </c>
      <c r="I78" s="6"/>
    </row>
    <row r="79" customFormat="false" ht="15" hidden="false" customHeight="true" outlineLevel="0" collapsed="false">
      <c r="A79" s="4" t="s">
        <v>162</v>
      </c>
      <c r="B79" s="5" t="s">
        <v>163</v>
      </c>
      <c r="C79" s="5" t="n">
        <v>1140627</v>
      </c>
      <c r="D79" s="6" t="n">
        <v>30</v>
      </c>
      <c r="E79" s="6" t="n">
        <v>88.6</v>
      </c>
      <c r="F79" s="6" t="n">
        <f aca="false">E79*0.4</f>
        <v>35.44</v>
      </c>
      <c r="G79" s="6" t="n">
        <f aca="false">D79+F79</f>
        <v>65.44</v>
      </c>
      <c r="H79" s="6" t="n">
        <v>4</v>
      </c>
      <c r="I79" s="6"/>
    </row>
    <row r="80" customFormat="false" ht="15" hidden="false" customHeight="true" outlineLevel="0" collapsed="false">
      <c r="A80" s="4" t="s">
        <v>164</v>
      </c>
      <c r="B80" s="5" t="s">
        <v>165</v>
      </c>
      <c r="C80" s="5" t="n">
        <v>1140627</v>
      </c>
      <c r="D80" s="6" t="n">
        <v>30.9</v>
      </c>
      <c r="E80" s="6" t="n">
        <v>85</v>
      </c>
      <c r="F80" s="6" t="n">
        <f aca="false">E80*0.4</f>
        <v>34</v>
      </c>
      <c r="G80" s="6" t="n">
        <f aca="false">D80+F80</f>
        <v>64.9</v>
      </c>
      <c r="H80" s="6" t="n">
        <v>5</v>
      </c>
      <c r="I80" s="6"/>
    </row>
    <row r="81" customFormat="false" ht="15" hidden="false" customHeight="true" outlineLevel="0" collapsed="false">
      <c r="A81" s="4" t="s">
        <v>166</v>
      </c>
      <c r="B81" s="5" t="s">
        <v>167</v>
      </c>
      <c r="C81" s="5" t="n">
        <v>1140627</v>
      </c>
      <c r="D81" s="6" t="n">
        <v>30.9</v>
      </c>
      <c r="E81" s="6" t="n">
        <v>83.6</v>
      </c>
      <c r="F81" s="6" t="n">
        <f aca="false">E81*0.4</f>
        <v>33.44</v>
      </c>
      <c r="G81" s="6" t="n">
        <f aca="false">D81+F81</f>
        <v>64.34</v>
      </c>
      <c r="H81" s="6" t="n">
        <v>6</v>
      </c>
      <c r="I81" s="6"/>
    </row>
    <row r="82" customFormat="false" ht="15" hidden="false" customHeight="true" outlineLevel="0" collapsed="false">
      <c r="A82" s="4" t="s">
        <v>168</v>
      </c>
      <c r="B82" s="5" t="s">
        <v>169</v>
      </c>
      <c r="C82" s="5" t="n">
        <v>1140627</v>
      </c>
      <c r="D82" s="6" t="n">
        <v>29.1</v>
      </c>
      <c r="E82" s="6" t="n">
        <v>87.8</v>
      </c>
      <c r="F82" s="6" t="n">
        <f aca="false">E82*0.4</f>
        <v>35.12</v>
      </c>
      <c r="G82" s="6" t="n">
        <f aca="false">D82+F82</f>
        <v>64.22</v>
      </c>
      <c r="H82" s="6" t="n">
        <v>7</v>
      </c>
      <c r="I82" s="6"/>
    </row>
    <row r="83" customFormat="false" ht="15" hidden="false" customHeight="true" outlineLevel="0" collapsed="false">
      <c r="A83" s="4" t="s">
        <v>170</v>
      </c>
      <c r="B83" s="5" t="s">
        <v>171</v>
      </c>
      <c r="C83" s="5" t="n">
        <v>1140627</v>
      </c>
      <c r="D83" s="6" t="n">
        <v>30.6</v>
      </c>
      <c r="E83" s="6" t="n">
        <v>83.6</v>
      </c>
      <c r="F83" s="6" t="n">
        <f aca="false">E83*0.4</f>
        <v>33.44</v>
      </c>
      <c r="G83" s="6" t="n">
        <f aca="false">D83+F83</f>
        <v>64.04</v>
      </c>
      <c r="H83" s="6" t="n">
        <v>8</v>
      </c>
      <c r="I83" s="6"/>
    </row>
    <row r="84" customFormat="false" ht="15" hidden="false" customHeight="true" outlineLevel="0" collapsed="false">
      <c r="A84" s="4" t="s">
        <v>172</v>
      </c>
      <c r="B84" s="5" t="s">
        <v>173</v>
      </c>
      <c r="C84" s="5" t="n">
        <v>1140627</v>
      </c>
      <c r="D84" s="6" t="n">
        <v>28.5</v>
      </c>
      <c r="E84" s="6" t="n">
        <v>86.4</v>
      </c>
      <c r="F84" s="6" t="n">
        <f aca="false">E84*0.4</f>
        <v>34.56</v>
      </c>
      <c r="G84" s="6" t="n">
        <f aca="false">D84+F84</f>
        <v>63.06</v>
      </c>
      <c r="H84" s="6" t="n">
        <v>9</v>
      </c>
      <c r="I84" s="6"/>
    </row>
    <row r="85" customFormat="false" ht="15" hidden="false" customHeight="true" outlineLevel="0" collapsed="false">
      <c r="A85" s="4" t="s">
        <v>174</v>
      </c>
      <c r="B85" s="5" t="s">
        <v>175</v>
      </c>
      <c r="C85" s="5" t="n">
        <v>1140627</v>
      </c>
      <c r="D85" s="6" t="n">
        <v>28.8</v>
      </c>
      <c r="E85" s="6" t="n">
        <v>84</v>
      </c>
      <c r="F85" s="6" t="n">
        <f aca="false">E85*0.4</f>
        <v>33.6</v>
      </c>
      <c r="G85" s="6" t="n">
        <f aca="false">D85+F85</f>
        <v>62.4</v>
      </c>
      <c r="H85" s="6" t="n">
        <v>10</v>
      </c>
      <c r="I85" s="6"/>
    </row>
    <row r="86" customFormat="false" ht="15" hidden="false" customHeight="true" outlineLevel="0" collapsed="false">
      <c r="A86" s="4" t="s">
        <v>176</v>
      </c>
      <c r="B86" s="5" t="s">
        <v>177</v>
      </c>
      <c r="C86" s="5" t="n">
        <v>1140627</v>
      </c>
      <c r="D86" s="6" t="n">
        <v>28.2</v>
      </c>
      <c r="E86" s="6" t="n">
        <v>85</v>
      </c>
      <c r="F86" s="6" t="n">
        <f aca="false">E86*0.4</f>
        <v>34</v>
      </c>
      <c r="G86" s="6" t="n">
        <f aca="false">D86+F86</f>
        <v>62.2</v>
      </c>
      <c r="H86" s="6" t="n">
        <v>11</v>
      </c>
      <c r="I86" s="6"/>
    </row>
    <row r="87" customFormat="false" ht="15" hidden="false" customHeight="true" outlineLevel="0" collapsed="false">
      <c r="A87" s="4" t="s">
        <v>178</v>
      </c>
      <c r="B87" s="5" t="s">
        <v>179</v>
      </c>
      <c r="C87" s="5" t="n">
        <v>1140627</v>
      </c>
      <c r="D87" s="6" t="n">
        <v>28.8</v>
      </c>
      <c r="E87" s="6" t="n">
        <v>83.4</v>
      </c>
      <c r="F87" s="6" t="n">
        <f aca="false">E87*0.4</f>
        <v>33.36</v>
      </c>
      <c r="G87" s="6" t="n">
        <f aca="false">D87+F87</f>
        <v>62.16</v>
      </c>
      <c r="H87" s="6" t="n">
        <v>12</v>
      </c>
      <c r="I87" s="6"/>
    </row>
    <row r="88" customFormat="false" ht="15" hidden="false" customHeight="true" outlineLevel="0" collapsed="false">
      <c r="A88" s="4" t="s">
        <v>180</v>
      </c>
      <c r="B88" s="5" t="s">
        <v>181</v>
      </c>
      <c r="C88" s="5" t="n">
        <v>1140628</v>
      </c>
      <c r="D88" s="6" t="n">
        <v>31.8</v>
      </c>
      <c r="E88" s="6" t="n">
        <v>87.4</v>
      </c>
      <c r="F88" s="6" t="n">
        <f aca="false">E88*0.4</f>
        <v>34.96</v>
      </c>
      <c r="G88" s="6" t="n">
        <f aca="false">D88+F88</f>
        <v>66.76</v>
      </c>
      <c r="H88" s="6" t="n">
        <v>1</v>
      </c>
      <c r="I88" s="6"/>
    </row>
    <row r="89" customFormat="false" ht="15" hidden="false" customHeight="true" outlineLevel="0" collapsed="false">
      <c r="A89" s="4" t="s">
        <v>182</v>
      </c>
      <c r="B89" s="5" t="s">
        <v>183</v>
      </c>
      <c r="C89" s="5" t="n">
        <v>1140629</v>
      </c>
      <c r="D89" s="6" t="n">
        <v>35.4</v>
      </c>
      <c r="E89" s="6" t="n">
        <v>87.4</v>
      </c>
      <c r="F89" s="6" t="n">
        <f aca="false">E89*0.4</f>
        <v>34.96</v>
      </c>
      <c r="G89" s="6" t="n">
        <f aca="false">D89+F89</f>
        <v>70.36</v>
      </c>
      <c r="H89" s="6" t="n">
        <v>1</v>
      </c>
      <c r="I89" s="6"/>
    </row>
    <row r="90" customFormat="false" ht="15" hidden="false" customHeight="true" outlineLevel="0" collapsed="false">
      <c r="A90" s="4" t="s">
        <v>184</v>
      </c>
      <c r="B90" s="5" t="s">
        <v>185</v>
      </c>
      <c r="C90" s="5" t="n">
        <v>1140629</v>
      </c>
      <c r="D90" s="6" t="n">
        <v>28.8</v>
      </c>
      <c r="E90" s="6" t="n">
        <v>87</v>
      </c>
      <c r="F90" s="6" t="n">
        <f aca="false">E90*0.4</f>
        <v>34.8</v>
      </c>
      <c r="G90" s="6" t="n">
        <f aca="false">D90+F90</f>
        <v>63.6</v>
      </c>
      <c r="H90" s="6" t="n">
        <v>2</v>
      </c>
      <c r="I90" s="6"/>
    </row>
    <row r="91" customFormat="false" ht="15" hidden="false" customHeight="true" outlineLevel="0" collapsed="false">
      <c r="A91" s="4" t="s">
        <v>186</v>
      </c>
      <c r="B91" s="5" t="s">
        <v>187</v>
      </c>
      <c r="C91" s="5" t="n">
        <v>1140629</v>
      </c>
      <c r="D91" s="6" t="n">
        <v>28.2</v>
      </c>
      <c r="E91" s="6" t="n">
        <v>85.8</v>
      </c>
      <c r="F91" s="6" t="n">
        <f aca="false">E91*0.4</f>
        <v>34.32</v>
      </c>
      <c r="G91" s="6" t="n">
        <f aca="false">D91+F91</f>
        <v>62.52</v>
      </c>
      <c r="H91" s="6" t="n">
        <v>3</v>
      </c>
      <c r="I91" s="6"/>
    </row>
    <row r="92" customFormat="false" ht="15" hidden="false" customHeight="true" outlineLevel="0" collapsed="false">
      <c r="A92" s="4" t="s">
        <v>188</v>
      </c>
      <c r="B92" s="5" t="s">
        <v>189</v>
      </c>
      <c r="C92" s="5" t="n">
        <v>1140630</v>
      </c>
      <c r="D92" s="6" t="n">
        <v>31.2</v>
      </c>
      <c r="E92" s="6" t="n">
        <v>88.8</v>
      </c>
      <c r="F92" s="6" t="n">
        <f aca="false">E92*0.4</f>
        <v>35.52</v>
      </c>
      <c r="G92" s="6" t="n">
        <f aca="false">D92+F92</f>
        <v>66.72</v>
      </c>
      <c r="H92" s="6" t="n">
        <v>1</v>
      </c>
      <c r="I92" s="6"/>
    </row>
    <row r="93" customFormat="false" ht="15" hidden="false" customHeight="true" outlineLevel="0" collapsed="false">
      <c r="A93" s="4" t="s">
        <v>190</v>
      </c>
      <c r="B93" s="5" t="s">
        <v>191</v>
      </c>
      <c r="C93" s="5" t="n">
        <v>1140630</v>
      </c>
      <c r="D93" s="6" t="n">
        <v>30.6</v>
      </c>
      <c r="E93" s="6" t="n">
        <v>86.3</v>
      </c>
      <c r="F93" s="6" t="n">
        <f aca="false">E93*0.4</f>
        <v>34.52</v>
      </c>
      <c r="G93" s="6" t="n">
        <f aca="false">D93+F93</f>
        <v>65.12</v>
      </c>
      <c r="H93" s="6" t="n">
        <v>2</v>
      </c>
      <c r="I93" s="6"/>
    </row>
    <row r="94" customFormat="false" ht="15" hidden="false" customHeight="true" outlineLevel="0" collapsed="false">
      <c r="A94" s="4" t="s">
        <v>192</v>
      </c>
      <c r="B94" s="5" t="s">
        <v>193</v>
      </c>
      <c r="C94" s="5" t="n">
        <v>1140630</v>
      </c>
      <c r="D94" s="6" t="n">
        <v>30.3</v>
      </c>
      <c r="E94" s="6" t="n">
        <v>85.2</v>
      </c>
      <c r="F94" s="6" t="n">
        <f aca="false">E94*0.4</f>
        <v>34.08</v>
      </c>
      <c r="G94" s="6" t="n">
        <f aca="false">D94+F94</f>
        <v>64.38</v>
      </c>
      <c r="H94" s="6" t="n">
        <v>3</v>
      </c>
      <c r="I94" s="6"/>
    </row>
    <row r="95" customFormat="false" ht="15" hidden="false" customHeight="true" outlineLevel="0" collapsed="false">
      <c r="A95" s="4" t="s">
        <v>194</v>
      </c>
      <c r="B95" s="5" t="s">
        <v>195</v>
      </c>
      <c r="C95" s="5" t="n">
        <v>1140630</v>
      </c>
      <c r="D95" s="6" t="n">
        <v>29.7</v>
      </c>
      <c r="E95" s="6" t="n">
        <v>86.4</v>
      </c>
      <c r="F95" s="6" t="n">
        <f aca="false">E95*0.4</f>
        <v>34.56</v>
      </c>
      <c r="G95" s="6" t="n">
        <f aca="false">D95+F95</f>
        <v>64.26</v>
      </c>
      <c r="H95" s="6" t="n">
        <v>4</v>
      </c>
      <c r="I95" s="6"/>
    </row>
    <row r="96" customFormat="false" ht="15" hidden="false" customHeight="true" outlineLevel="0" collapsed="false">
      <c r="A96" s="4" t="s">
        <v>196</v>
      </c>
      <c r="B96" s="5" t="s">
        <v>197</v>
      </c>
      <c r="C96" s="5" t="n">
        <v>1140631</v>
      </c>
      <c r="D96" s="6" t="n">
        <v>36</v>
      </c>
      <c r="E96" s="6" t="n">
        <v>84.4</v>
      </c>
      <c r="F96" s="6" t="n">
        <f aca="false">E96*0.4</f>
        <v>33.76</v>
      </c>
      <c r="G96" s="6" t="n">
        <f aca="false">D96+F96</f>
        <v>69.76</v>
      </c>
      <c r="H96" s="6" t="n">
        <v>1</v>
      </c>
      <c r="I96" s="6"/>
    </row>
    <row r="97" customFormat="false" ht="15" hidden="false" customHeight="true" outlineLevel="0" collapsed="false">
      <c r="A97" s="4" t="s">
        <v>198</v>
      </c>
      <c r="B97" s="5" t="s">
        <v>199</v>
      </c>
      <c r="C97" s="5" t="n">
        <v>1140632</v>
      </c>
      <c r="D97" s="6" t="n">
        <v>40.2</v>
      </c>
      <c r="E97" s="6" t="n">
        <v>83.8</v>
      </c>
      <c r="F97" s="6" t="n">
        <f aca="false">E97*0.4</f>
        <v>33.52</v>
      </c>
      <c r="G97" s="6" t="n">
        <f aca="false">D97+F97</f>
        <v>73.72</v>
      </c>
      <c r="H97" s="6" t="n">
        <v>1</v>
      </c>
      <c r="I97" s="6"/>
    </row>
    <row r="98" customFormat="false" ht="15" hidden="false" customHeight="true" outlineLevel="0" collapsed="false">
      <c r="A98" s="4" t="s">
        <v>200</v>
      </c>
      <c r="B98" s="5" t="s">
        <v>201</v>
      </c>
      <c r="C98" s="5" t="n">
        <v>1140633</v>
      </c>
      <c r="D98" s="6" t="n">
        <v>42.6</v>
      </c>
      <c r="E98" s="6" t="n">
        <v>83</v>
      </c>
      <c r="F98" s="6" t="n">
        <f aca="false">E98*0.4</f>
        <v>33.2</v>
      </c>
      <c r="G98" s="6" t="n">
        <f aca="false">D98+F98</f>
        <v>75.8</v>
      </c>
      <c r="H98" s="6" t="n">
        <v>1</v>
      </c>
      <c r="I98" s="6"/>
    </row>
    <row r="99" customFormat="false" ht="15" hidden="false" customHeight="true" outlineLevel="0" collapsed="false">
      <c r="A99" s="4" t="s">
        <v>202</v>
      </c>
      <c r="B99" s="5" t="s">
        <v>203</v>
      </c>
      <c r="C99" s="5" t="n">
        <v>1140634</v>
      </c>
      <c r="D99" s="6" t="n">
        <v>39.9</v>
      </c>
      <c r="E99" s="6" t="n">
        <v>86.9</v>
      </c>
      <c r="F99" s="6" t="n">
        <f aca="false">E99*0.4</f>
        <v>34.76</v>
      </c>
      <c r="G99" s="6" t="n">
        <f aca="false">D99+F99</f>
        <v>74.66</v>
      </c>
      <c r="H99" s="6" t="n">
        <v>1</v>
      </c>
      <c r="I99" s="6"/>
    </row>
    <row r="100" customFormat="false" ht="15" hidden="false" customHeight="true" outlineLevel="0" collapsed="false">
      <c r="A100" s="4" t="s">
        <v>204</v>
      </c>
      <c r="B100" s="5" t="s">
        <v>205</v>
      </c>
      <c r="C100" s="5" t="n">
        <v>1140635</v>
      </c>
      <c r="D100" s="6" t="n">
        <v>38.7</v>
      </c>
      <c r="E100" s="6" t="n">
        <v>88</v>
      </c>
      <c r="F100" s="6" t="n">
        <f aca="false">E100*0.4</f>
        <v>35.2</v>
      </c>
      <c r="G100" s="6" t="n">
        <f aca="false">D100+F100</f>
        <v>73.9</v>
      </c>
      <c r="H100" s="6" t="n">
        <v>1</v>
      </c>
      <c r="I100" s="6"/>
    </row>
    <row r="101" customFormat="false" ht="15" hidden="false" customHeight="true" outlineLevel="0" collapsed="false">
      <c r="A101" s="4" t="s">
        <v>206</v>
      </c>
      <c r="B101" s="5" t="s">
        <v>207</v>
      </c>
      <c r="C101" s="5" t="n">
        <v>1140635</v>
      </c>
      <c r="D101" s="6" t="n">
        <v>39.3</v>
      </c>
      <c r="E101" s="6" t="n">
        <v>86.4</v>
      </c>
      <c r="F101" s="6" t="n">
        <f aca="false">E101*0.4</f>
        <v>34.56</v>
      </c>
      <c r="G101" s="6" t="n">
        <f aca="false">D101+F101</f>
        <v>73.86</v>
      </c>
      <c r="H101" s="6" t="n">
        <v>2</v>
      </c>
      <c r="I101" s="6"/>
    </row>
    <row r="102" customFormat="false" ht="15" hidden="false" customHeight="true" outlineLevel="0" collapsed="false">
      <c r="A102" s="4" t="s">
        <v>208</v>
      </c>
      <c r="B102" s="5" t="s">
        <v>209</v>
      </c>
      <c r="C102" s="5" t="n">
        <v>1140635</v>
      </c>
      <c r="D102" s="6" t="n">
        <v>37.8</v>
      </c>
      <c r="E102" s="6" t="n">
        <v>89.1</v>
      </c>
      <c r="F102" s="6" t="n">
        <f aca="false">E102*0.4</f>
        <v>35.64</v>
      </c>
      <c r="G102" s="6" t="n">
        <f aca="false">D102+F102</f>
        <v>73.44</v>
      </c>
      <c r="H102" s="6" t="n">
        <v>3</v>
      </c>
      <c r="I102" s="6"/>
    </row>
    <row r="103" customFormat="false" ht="15" hidden="false" customHeight="true" outlineLevel="0" collapsed="false">
      <c r="A103" s="4" t="s">
        <v>210</v>
      </c>
      <c r="B103" s="5" t="s">
        <v>211</v>
      </c>
      <c r="C103" s="5" t="n">
        <v>1140635</v>
      </c>
      <c r="D103" s="6" t="n">
        <v>38.7</v>
      </c>
      <c r="E103" s="6" t="n">
        <v>85.2</v>
      </c>
      <c r="F103" s="6" t="n">
        <f aca="false">E103*0.4</f>
        <v>34.08</v>
      </c>
      <c r="G103" s="6" t="n">
        <f aca="false">D103+F103</f>
        <v>72.78</v>
      </c>
      <c r="H103" s="6" t="n">
        <v>4</v>
      </c>
      <c r="I103" s="6"/>
    </row>
    <row r="104" customFormat="false" ht="15" hidden="false" customHeight="true" outlineLevel="0" collapsed="false">
      <c r="A104" s="4" t="s">
        <v>212</v>
      </c>
      <c r="B104" s="5" t="s">
        <v>213</v>
      </c>
      <c r="C104" s="5" t="n">
        <v>1140635</v>
      </c>
      <c r="D104" s="6" t="n">
        <v>36.9</v>
      </c>
      <c r="E104" s="6" t="n">
        <v>89</v>
      </c>
      <c r="F104" s="6" t="n">
        <f aca="false">E104*0.4</f>
        <v>35.6</v>
      </c>
      <c r="G104" s="6" t="n">
        <f aca="false">D104+F104</f>
        <v>72.5</v>
      </c>
      <c r="H104" s="6" t="n">
        <v>5</v>
      </c>
      <c r="I104" s="6"/>
    </row>
    <row r="105" customFormat="false" ht="15" hidden="false" customHeight="true" outlineLevel="0" collapsed="false">
      <c r="A105" s="4" t="s">
        <v>214</v>
      </c>
      <c r="B105" s="5" t="s">
        <v>215</v>
      </c>
      <c r="C105" s="5" t="n">
        <v>1140635</v>
      </c>
      <c r="D105" s="6" t="n">
        <v>38.1</v>
      </c>
      <c r="E105" s="6" t="n">
        <v>84.8</v>
      </c>
      <c r="F105" s="6" t="n">
        <f aca="false">E105*0.4</f>
        <v>33.92</v>
      </c>
      <c r="G105" s="6" t="n">
        <f aca="false">D105+F105</f>
        <v>72.02</v>
      </c>
      <c r="H105" s="6" t="n">
        <v>6</v>
      </c>
      <c r="I105" s="6"/>
    </row>
    <row r="106" customFormat="false" ht="15" hidden="false" customHeight="true" outlineLevel="0" collapsed="false">
      <c r="A106" s="4" t="s">
        <v>216</v>
      </c>
      <c r="B106" s="5" t="s">
        <v>217</v>
      </c>
      <c r="C106" s="5" t="n">
        <v>1140636</v>
      </c>
      <c r="D106" s="6" t="n">
        <v>40.5</v>
      </c>
      <c r="E106" s="6" t="n">
        <v>85.4</v>
      </c>
      <c r="F106" s="6" t="n">
        <f aca="false">E106*0.4</f>
        <v>34.16</v>
      </c>
      <c r="G106" s="6" t="n">
        <f aca="false">D106+F106</f>
        <v>74.66</v>
      </c>
      <c r="H106" s="6" t="n">
        <v>1</v>
      </c>
      <c r="I106" s="6"/>
    </row>
    <row r="107" customFormat="false" ht="30" hidden="false" customHeight="true" outlineLevel="0" collapsed="false">
      <c r="A107" s="7"/>
      <c r="B107" s="0"/>
      <c r="C107" s="0"/>
      <c r="D107" s="0"/>
      <c r="E107" s="0"/>
      <c r="F107" s="0"/>
      <c r="G107" s="0"/>
      <c r="H107" s="0"/>
      <c r="I107" s="0"/>
    </row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1:51:22Z</dcterms:created>
  <dc:creator>MC SYSTEM</dc:creator>
  <dc:description/>
  <dc:language>en-US</dc:language>
  <cp:lastModifiedBy>MC SYSTEM</cp:lastModifiedBy>
  <cp:lastPrinted>2013-12-21T10:18:12Z</cp:lastPrinted>
  <dcterms:modified xsi:type="dcterms:W3CDTF">2013-12-25T08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