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" sheetId="1" state="visible" r:id="rId2"/>
  </sheets>
  <definedNames>
    <definedName function="false" hidden="false" localSheetId="0" name="_xlnm.Print_Area" vbProcedure="false">体检名单!$A$1:$G$51</definedName>
    <definedName function="false" hidden="false" localSheetId="0" name="_xlnm.Print_Titles" vbProcedure="false">体检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4">
  <si>
    <r>
      <rPr>
        <sz val="18"/>
        <rFont val="方正小标宋简体"/>
        <family val="0"/>
        <charset val="134"/>
      </rPr>
      <t xml:space="preserve">2015</t>
    </r>
    <r>
      <rPr>
        <sz val="18"/>
        <rFont val="Noto Sans"/>
        <family val="2"/>
      </rPr>
      <t xml:space="preserve">年度定西市考试录用公务员参加体检人员名单</t>
    </r>
  </si>
  <si>
    <t xml:space="preserve">序号</t>
  </si>
  <si>
    <t xml:space="preserve">准考证号</t>
  </si>
  <si>
    <t xml:space="preserve">姓名</t>
  </si>
  <si>
    <t xml:space="preserve">职位</t>
  </si>
  <si>
    <t xml:space="preserve">笔试成绩</t>
  </si>
  <si>
    <t xml:space="preserve">面试成绩</t>
  </si>
  <si>
    <t xml:space="preserve">总成绩</t>
  </si>
  <si>
    <t xml:space="preserve">10124010217</t>
  </si>
  <si>
    <t xml:space="preserve">田德彪</t>
  </si>
  <si>
    <t xml:space="preserve">2201001</t>
  </si>
  <si>
    <t xml:space="preserve">10124012921</t>
  </si>
  <si>
    <t xml:space="preserve">程勇煊</t>
  </si>
  <si>
    <t xml:space="preserve">10124012808</t>
  </si>
  <si>
    <t xml:space="preserve">颜升</t>
  </si>
  <si>
    <t xml:space="preserve">2202002</t>
  </si>
  <si>
    <t xml:space="preserve">10124013017</t>
  </si>
  <si>
    <t xml:space="preserve">漆建强</t>
  </si>
  <si>
    <t xml:space="preserve">10124012412</t>
  </si>
  <si>
    <t xml:space="preserve">张洪燕</t>
  </si>
  <si>
    <t xml:space="preserve">2202003</t>
  </si>
  <si>
    <t xml:space="preserve">10124011816</t>
  </si>
  <si>
    <t xml:space="preserve">马汝桢</t>
  </si>
  <si>
    <t xml:space="preserve">2203004</t>
  </si>
  <si>
    <t xml:space="preserve">10124012420</t>
  </si>
  <si>
    <t xml:space="preserve">付磊</t>
  </si>
  <si>
    <t xml:space="preserve">10124012106</t>
  </si>
  <si>
    <t xml:space="preserve">张鹏飞</t>
  </si>
  <si>
    <t xml:space="preserve">10124012701</t>
  </si>
  <si>
    <t xml:space="preserve">焦韩凌</t>
  </si>
  <si>
    <t xml:space="preserve">10124012012</t>
  </si>
  <si>
    <t xml:space="preserve">李彤</t>
  </si>
  <si>
    <t xml:space="preserve">10124014014</t>
  </si>
  <si>
    <t xml:space="preserve">陈天鹏</t>
  </si>
  <si>
    <t xml:space="preserve">2203005</t>
  </si>
  <si>
    <t xml:space="preserve">10124010919</t>
  </si>
  <si>
    <t xml:space="preserve">冯亚娜</t>
  </si>
  <si>
    <t xml:space="preserve">2203006</t>
  </si>
  <si>
    <t xml:space="preserve">10124011605</t>
  </si>
  <si>
    <t xml:space="preserve">田锋</t>
  </si>
  <si>
    <t xml:space="preserve">2204007</t>
  </si>
  <si>
    <t xml:space="preserve">10124011911</t>
  </si>
  <si>
    <t xml:space="preserve">窦永霞</t>
  </si>
  <si>
    <t xml:space="preserve">2205008</t>
  </si>
  <si>
    <t xml:space="preserve">10124013016</t>
  </si>
  <si>
    <t xml:space="preserve">贾彬</t>
  </si>
  <si>
    <t xml:space="preserve">10124011929</t>
  </si>
  <si>
    <t xml:space="preserve">2206009</t>
  </si>
  <si>
    <t xml:space="preserve">10124011028</t>
  </si>
  <si>
    <t xml:space="preserve">骆旭东</t>
  </si>
  <si>
    <t xml:space="preserve">2207010</t>
  </si>
  <si>
    <t xml:space="preserve">10124013621</t>
  </si>
  <si>
    <t xml:space="preserve">李少卿</t>
  </si>
  <si>
    <t xml:space="preserve">2208011</t>
  </si>
  <si>
    <t xml:space="preserve">10124012625</t>
  </si>
  <si>
    <t xml:space="preserve">后旭红</t>
  </si>
  <si>
    <t xml:space="preserve">2209012</t>
  </si>
  <si>
    <t xml:space="preserve">10124010104</t>
  </si>
  <si>
    <t xml:space="preserve">陈文娟</t>
  </si>
  <si>
    <t xml:space="preserve">10124013829</t>
  </si>
  <si>
    <t xml:space="preserve">何玉琴</t>
  </si>
  <si>
    <t xml:space="preserve">2210013</t>
  </si>
  <si>
    <t xml:space="preserve">10124011416</t>
  </si>
  <si>
    <t xml:space="preserve">连峰</t>
  </si>
  <si>
    <t xml:space="preserve">10124012425</t>
  </si>
  <si>
    <t xml:space="preserve">王宏</t>
  </si>
  <si>
    <t xml:space="preserve">2211014</t>
  </si>
  <si>
    <t xml:space="preserve">10124011604</t>
  </si>
  <si>
    <t xml:space="preserve">杨艳云</t>
  </si>
  <si>
    <t xml:space="preserve">10124012325</t>
  </si>
  <si>
    <t xml:space="preserve">王柏翔</t>
  </si>
  <si>
    <t xml:space="preserve">2212015</t>
  </si>
  <si>
    <t xml:space="preserve">10124010230</t>
  </si>
  <si>
    <t xml:space="preserve">李丽</t>
  </si>
  <si>
    <t xml:space="preserve">10124013713</t>
  </si>
  <si>
    <t xml:space="preserve">冯小霞</t>
  </si>
  <si>
    <t xml:space="preserve">10124011927</t>
  </si>
  <si>
    <t xml:space="preserve">孙博</t>
  </si>
  <si>
    <t xml:space="preserve">2213016</t>
  </si>
  <si>
    <t xml:space="preserve">10124014125</t>
  </si>
  <si>
    <t xml:space="preserve">任鹏蓉</t>
  </si>
  <si>
    <t xml:space="preserve">2213017</t>
  </si>
  <si>
    <t xml:space="preserve">10124010819</t>
  </si>
  <si>
    <t xml:space="preserve">孙凯</t>
  </si>
  <si>
    <t xml:space="preserve">2214018</t>
  </si>
  <si>
    <t xml:space="preserve">10124011306</t>
  </si>
  <si>
    <t xml:space="preserve">魏蕾</t>
  </si>
  <si>
    <t xml:space="preserve">10124010127</t>
  </si>
  <si>
    <t xml:space="preserve">魏一钊</t>
  </si>
  <si>
    <t xml:space="preserve">10124012011</t>
  </si>
  <si>
    <t xml:space="preserve">刘新娟</t>
  </si>
  <si>
    <t xml:space="preserve">10124010226</t>
  </si>
  <si>
    <t xml:space="preserve">周燕</t>
  </si>
  <si>
    <t xml:space="preserve">2215019</t>
  </si>
  <si>
    <t xml:space="preserve">10124013513</t>
  </si>
  <si>
    <t xml:space="preserve">王博</t>
  </si>
  <si>
    <t xml:space="preserve">2216020</t>
  </si>
  <si>
    <t xml:space="preserve">10124010519</t>
  </si>
  <si>
    <t xml:space="preserve">卢宇鹏</t>
  </si>
  <si>
    <t xml:space="preserve">10124010813</t>
  </si>
  <si>
    <t xml:space="preserve">黄湘飞</t>
  </si>
  <si>
    <t xml:space="preserve">2217021</t>
  </si>
  <si>
    <t xml:space="preserve">10124010410</t>
  </si>
  <si>
    <t xml:space="preserve">姜雯</t>
  </si>
  <si>
    <t xml:space="preserve">2218022</t>
  </si>
  <si>
    <t xml:space="preserve">10124013317</t>
  </si>
  <si>
    <t xml:space="preserve">韩沛燃</t>
  </si>
  <si>
    <t xml:space="preserve">2219023</t>
  </si>
  <si>
    <t xml:space="preserve">10124010117</t>
  </si>
  <si>
    <t xml:space="preserve">杨雯雯</t>
  </si>
  <si>
    <t xml:space="preserve">10124013525</t>
  </si>
  <si>
    <t xml:space="preserve">高翔</t>
  </si>
  <si>
    <t xml:space="preserve">2220024</t>
  </si>
  <si>
    <t xml:space="preserve">10124012711</t>
  </si>
  <si>
    <t xml:space="preserve">王凯</t>
  </si>
  <si>
    <t xml:space="preserve">10124012229</t>
  </si>
  <si>
    <t xml:space="preserve">康艳红</t>
  </si>
  <si>
    <t xml:space="preserve">2221025</t>
  </si>
  <si>
    <t xml:space="preserve">10124010927</t>
  </si>
  <si>
    <t xml:space="preserve">曾燕菊</t>
  </si>
  <si>
    <t xml:space="preserve">10124011417</t>
  </si>
  <si>
    <t xml:space="preserve">赵建星</t>
  </si>
  <si>
    <t xml:space="preserve">2222026</t>
  </si>
  <si>
    <t xml:space="preserve">10124012120</t>
  </si>
  <si>
    <t xml:space="preserve">张登峰</t>
  </si>
  <si>
    <t xml:space="preserve">2223027</t>
  </si>
  <si>
    <t xml:space="preserve">10124011730</t>
  </si>
  <si>
    <t xml:space="preserve">康军祥</t>
  </si>
  <si>
    <t xml:space="preserve">2224028</t>
  </si>
  <si>
    <t xml:space="preserve">10124012630</t>
  </si>
  <si>
    <t xml:space="preserve">车明杰</t>
  </si>
  <si>
    <t xml:space="preserve">10124011218</t>
  </si>
  <si>
    <t xml:space="preserve">陈启扬</t>
  </si>
  <si>
    <t xml:space="preserve">22250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87"/>
    <col collapsed="false" customWidth="true" hidden="false" outlineLevel="0" max="3" min="3" style="1" width="11.5"/>
    <col collapsed="false" customWidth="true" hidden="false" outlineLevel="0" max="4" min="4" style="1" width="12.12"/>
    <col collapsed="false" customWidth="true" hidden="false" outlineLevel="0" max="5" min="5" style="1" width="11.87"/>
    <col collapsed="false" customWidth="true" hidden="false" outlineLevel="0" max="6" min="6" style="1" width="12.75"/>
    <col collapsed="false" customWidth="true" hidden="false" outlineLevel="0" max="7" min="7" style="2" width="13.24"/>
    <col collapsed="false" customWidth="true" hidden="false" outlineLevel="0" max="8" min="8" style="1" width="14.5"/>
    <col collapsed="false" customWidth="false" hidden="false" outlineLevel="0" max="237" min="9" style="1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17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s="12" customFormat="true" ht="17.1" hidden="false" customHeight="true" outlineLevel="0" collapsed="false">
      <c r="A3" s="8" t="n">
        <v>1</v>
      </c>
      <c r="B3" s="8" t="s">
        <v>8</v>
      </c>
      <c r="C3" s="9" t="s">
        <v>9</v>
      </c>
      <c r="D3" s="8" t="s">
        <v>10</v>
      </c>
      <c r="E3" s="10" t="n">
        <v>113.3</v>
      </c>
      <c r="F3" s="8" t="n">
        <v>86.92</v>
      </c>
      <c r="G3" s="11" t="n">
        <f aca="false">E3/2*0.6+F3*0.4</f>
        <v>68.758</v>
      </c>
    </row>
    <row r="4" s="12" customFormat="true" ht="17.1" hidden="false" customHeight="true" outlineLevel="0" collapsed="false">
      <c r="A4" s="8" t="n">
        <v>2</v>
      </c>
      <c r="B4" s="8" t="s">
        <v>11</v>
      </c>
      <c r="C4" s="9" t="s">
        <v>12</v>
      </c>
      <c r="D4" s="8" t="s">
        <v>10</v>
      </c>
      <c r="E4" s="10" t="n">
        <v>103.2</v>
      </c>
      <c r="F4" s="8" t="n">
        <v>85.4</v>
      </c>
      <c r="G4" s="11" t="n">
        <f aca="false">E4/2*0.6+F4*0.4</f>
        <v>65.12</v>
      </c>
    </row>
    <row r="5" s="12" customFormat="true" ht="17.1" hidden="false" customHeight="true" outlineLevel="0" collapsed="false">
      <c r="A5" s="8" t="n">
        <v>3</v>
      </c>
      <c r="B5" s="8" t="s">
        <v>13</v>
      </c>
      <c r="C5" s="9" t="s">
        <v>14</v>
      </c>
      <c r="D5" s="8" t="s">
        <v>15</v>
      </c>
      <c r="E5" s="10" t="n">
        <v>110.7</v>
      </c>
      <c r="F5" s="8" t="n">
        <v>86.2</v>
      </c>
      <c r="G5" s="11" t="n">
        <f aca="false">E5/2*0.6+F5*0.4</f>
        <v>67.69</v>
      </c>
    </row>
    <row r="6" s="12" customFormat="true" ht="17.1" hidden="false" customHeight="true" outlineLevel="0" collapsed="false">
      <c r="A6" s="8" t="n">
        <v>4</v>
      </c>
      <c r="B6" s="8" t="s">
        <v>16</v>
      </c>
      <c r="C6" s="9" t="s">
        <v>17</v>
      </c>
      <c r="D6" s="8" t="s">
        <v>15</v>
      </c>
      <c r="E6" s="10" t="n">
        <v>107.3</v>
      </c>
      <c r="F6" s="8" t="n">
        <v>84.4</v>
      </c>
      <c r="G6" s="11" t="n">
        <f aca="false">E6/2*0.6+F6*0.4</f>
        <v>65.95</v>
      </c>
    </row>
    <row r="7" s="12" customFormat="true" ht="17.1" hidden="false" customHeight="true" outlineLevel="0" collapsed="false">
      <c r="A7" s="8" t="n">
        <v>5</v>
      </c>
      <c r="B7" s="8" t="s">
        <v>18</v>
      </c>
      <c r="C7" s="9" t="s">
        <v>19</v>
      </c>
      <c r="D7" s="8" t="s">
        <v>20</v>
      </c>
      <c r="E7" s="10" t="n">
        <v>120.3</v>
      </c>
      <c r="F7" s="8" t="n">
        <v>88.8</v>
      </c>
      <c r="G7" s="11" t="n">
        <f aca="false">E7/2*0.6+F7*0.4</f>
        <v>71.61</v>
      </c>
    </row>
    <row r="8" s="12" customFormat="true" ht="17.1" hidden="false" customHeight="true" outlineLevel="0" collapsed="false">
      <c r="A8" s="8" t="n">
        <v>6</v>
      </c>
      <c r="B8" s="8" t="s">
        <v>21</v>
      </c>
      <c r="C8" s="9" t="s">
        <v>22</v>
      </c>
      <c r="D8" s="8" t="s">
        <v>23</v>
      </c>
      <c r="E8" s="10" t="n">
        <v>108.9</v>
      </c>
      <c r="F8" s="8" t="n">
        <v>88.4</v>
      </c>
      <c r="G8" s="11" t="n">
        <f aca="false">E8/2*0.6+F8*0.4</f>
        <v>68.03</v>
      </c>
    </row>
    <row r="9" s="12" customFormat="true" ht="17.1" hidden="false" customHeight="true" outlineLevel="0" collapsed="false">
      <c r="A9" s="8" t="n">
        <v>7</v>
      </c>
      <c r="B9" s="8" t="s">
        <v>24</v>
      </c>
      <c r="C9" s="9" t="s">
        <v>25</v>
      </c>
      <c r="D9" s="8" t="s">
        <v>23</v>
      </c>
      <c r="E9" s="10" t="n">
        <v>114</v>
      </c>
      <c r="F9" s="8" t="n">
        <v>84.4</v>
      </c>
      <c r="G9" s="11" t="n">
        <f aca="false">E9/2*0.6+F9*0.4</f>
        <v>67.96</v>
      </c>
    </row>
    <row r="10" s="12" customFormat="true" ht="17.1" hidden="false" customHeight="true" outlineLevel="0" collapsed="false">
      <c r="A10" s="8" t="n">
        <v>8</v>
      </c>
      <c r="B10" s="8" t="s">
        <v>26</v>
      </c>
      <c r="C10" s="9" t="s">
        <v>27</v>
      </c>
      <c r="D10" s="8" t="s">
        <v>23</v>
      </c>
      <c r="E10" s="10" t="n">
        <v>110.3</v>
      </c>
      <c r="F10" s="8" t="n">
        <v>85.1</v>
      </c>
      <c r="G10" s="11" t="n">
        <f aca="false">E10/2*0.6+F10*0.4</f>
        <v>67.13</v>
      </c>
    </row>
    <row r="11" s="12" customFormat="true" ht="17.1" hidden="false" customHeight="true" outlineLevel="0" collapsed="false">
      <c r="A11" s="8" t="n">
        <v>9</v>
      </c>
      <c r="B11" s="8" t="s">
        <v>28</v>
      </c>
      <c r="C11" s="9" t="s">
        <v>29</v>
      </c>
      <c r="D11" s="8" t="s">
        <v>23</v>
      </c>
      <c r="E11" s="10" t="n">
        <v>105.8</v>
      </c>
      <c r="F11" s="8" t="n">
        <v>84.7</v>
      </c>
      <c r="G11" s="11" t="n">
        <f aca="false">E11/2*0.6+F11*0.4</f>
        <v>65.62</v>
      </c>
    </row>
    <row r="12" s="12" customFormat="true" ht="17.1" hidden="false" customHeight="true" outlineLevel="0" collapsed="false">
      <c r="A12" s="8" t="n">
        <v>10</v>
      </c>
      <c r="B12" s="8" t="s">
        <v>30</v>
      </c>
      <c r="C12" s="9" t="s">
        <v>31</v>
      </c>
      <c r="D12" s="8" t="s">
        <v>23</v>
      </c>
      <c r="E12" s="10" t="n">
        <v>105.1</v>
      </c>
      <c r="F12" s="8" t="n">
        <v>84.3</v>
      </c>
      <c r="G12" s="11" t="n">
        <f aca="false">E12/2*0.6+F12*0.4</f>
        <v>65.25</v>
      </c>
    </row>
    <row r="13" s="12" customFormat="true" ht="17.1" hidden="false" customHeight="true" outlineLevel="0" collapsed="false">
      <c r="A13" s="8" t="n">
        <v>11</v>
      </c>
      <c r="B13" s="8" t="s">
        <v>32</v>
      </c>
      <c r="C13" s="9" t="s">
        <v>33</v>
      </c>
      <c r="D13" s="8" t="s">
        <v>34</v>
      </c>
      <c r="E13" s="10" t="n">
        <v>118.8</v>
      </c>
      <c r="F13" s="8" t="n">
        <v>86</v>
      </c>
      <c r="G13" s="11" t="n">
        <f aca="false">E13/2*0.6+F13*0.4</f>
        <v>70.04</v>
      </c>
    </row>
    <row r="14" s="12" customFormat="true" ht="17.1" hidden="false" customHeight="true" outlineLevel="0" collapsed="false">
      <c r="A14" s="8" t="n">
        <v>12</v>
      </c>
      <c r="B14" s="8" t="s">
        <v>35</v>
      </c>
      <c r="C14" s="9" t="s">
        <v>36</v>
      </c>
      <c r="D14" s="8" t="s">
        <v>37</v>
      </c>
      <c r="E14" s="10" t="n">
        <v>119.8</v>
      </c>
      <c r="F14" s="8" t="n">
        <v>88</v>
      </c>
      <c r="G14" s="11" t="n">
        <f aca="false">E14/2*0.6+F14*0.4</f>
        <v>71.14</v>
      </c>
    </row>
    <row r="15" s="12" customFormat="true" ht="17.1" hidden="false" customHeight="true" outlineLevel="0" collapsed="false">
      <c r="A15" s="8" t="n">
        <v>13</v>
      </c>
      <c r="B15" s="8" t="s">
        <v>38</v>
      </c>
      <c r="C15" s="9" t="s">
        <v>39</v>
      </c>
      <c r="D15" s="8" t="s">
        <v>40</v>
      </c>
      <c r="E15" s="10" t="n">
        <v>113.7</v>
      </c>
      <c r="F15" s="8" t="n">
        <v>88.6</v>
      </c>
      <c r="G15" s="11" t="n">
        <f aca="false">E15/2*0.6+F15*0.4</f>
        <v>69.55</v>
      </c>
    </row>
    <row r="16" s="12" customFormat="true" ht="17.1" hidden="false" customHeight="true" outlineLevel="0" collapsed="false">
      <c r="A16" s="8" t="n">
        <v>14</v>
      </c>
      <c r="B16" s="8" t="s">
        <v>41</v>
      </c>
      <c r="C16" s="9" t="s">
        <v>42</v>
      </c>
      <c r="D16" s="8" t="s">
        <v>43</v>
      </c>
      <c r="E16" s="10" t="n">
        <v>121.6</v>
      </c>
      <c r="F16" s="8" t="n">
        <v>87.8</v>
      </c>
      <c r="G16" s="11" t="n">
        <f aca="false">E16/2*0.6+F16*0.4</f>
        <v>71.6</v>
      </c>
    </row>
    <row r="17" s="12" customFormat="true" ht="17.1" hidden="false" customHeight="true" outlineLevel="0" collapsed="false">
      <c r="A17" s="8" t="n">
        <v>15</v>
      </c>
      <c r="B17" s="8" t="s">
        <v>44</v>
      </c>
      <c r="C17" s="9" t="s">
        <v>45</v>
      </c>
      <c r="D17" s="8" t="s">
        <v>43</v>
      </c>
      <c r="E17" s="10" t="n">
        <v>119.4</v>
      </c>
      <c r="F17" s="8" t="n">
        <v>88.8</v>
      </c>
      <c r="G17" s="11" t="n">
        <f aca="false">E17/2*0.6+F17*0.4</f>
        <v>71.34</v>
      </c>
    </row>
    <row r="18" s="12" customFormat="true" ht="17.1" hidden="false" customHeight="true" outlineLevel="0" collapsed="false">
      <c r="A18" s="8" t="n">
        <v>16</v>
      </c>
      <c r="B18" s="8" t="s">
        <v>46</v>
      </c>
      <c r="C18" s="9" t="s">
        <v>27</v>
      </c>
      <c r="D18" s="8" t="s">
        <v>47</v>
      </c>
      <c r="E18" s="10" t="n">
        <v>121.3</v>
      </c>
      <c r="F18" s="8" t="n">
        <v>86.7</v>
      </c>
      <c r="G18" s="11" t="n">
        <f aca="false">E18/2*0.6+F18*0.4</f>
        <v>71.07</v>
      </c>
    </row>
    <row r="19" s="12" customFormat="true" ht="17.1" hidden="false" customHeight="true" outlineLevel="0" collapsed="false">
      <c r="A19" s="8" t="n">
        <v>17</v>
      </c>
      <c r="B19" s="8" t="s">
        <v>48</v>
      </c>
      <c r="C19" s="9" t="s">
        <v>49</v>
      </c>
      <c r="D19" s="8" t="s">
        <v>50</v>
      </c>
      <c r="E19" s="10" t="n">
        <v>101.3</v>
      </c>
      <c r="F19" s="8" t="n">
        <v>84.6</v>
      </c>
      <c r="G19" s="11" t="n">
        <f aca="false">E19/2*0.6+F19*0.4</f>
        <v>64.23</v>
      </c>
    </row>
    <row r="20" s="12" customFormat="true" ht="17.1" hidden="false" customHeight="true" outlineLevel="0" collapsed="false">
      <c r="A20" s="8" t="n">
        <v>18</v>
      </c>
      <c r="B20" s="8" t="s">
        <v>51</v>
      </c>
      <c r="C20" s="9" t="s">
        <v>52</v>
      </c>
      <c r="D20" s="8" t="s">
        <v>53</v>
      </c>
      <c r="E20" s="10" t="n">
        <v>109.6</v>
      </c>
      <c r="F20" s="8" t="n">
        <v>88.6</v>
      </c>
      <c r="G20" s="11" t="n">
        <f aca="false">E20/2*0.6+F20*0.4</f>
        <v>68.32</v>
      </c>
    </row>
    <row r="21" s="12" customFormat="true" ht="17.1" hidden="false" customHeight="true" outlineLevel="0" collapsed="false">
      <c r="A21" s="8" t="n">
        <v>19</v>
      </c>
      <c r="B21" s="8" t="s">
        <v>54</v>
      </c>
      <c r="C21" s="9" t="s">
        <v>55</v>
      </c>
      <c r="D21" s="8" t="s">
        <v>56</v>
      </c>
      <c r="E21" s="10" t="n">
        <v>121.8</v>
      </c>
      <c r="F21" s="8" t="n">
        <v>86.9</v>
      </c>
      <c r="G21" s="11" t="n">
        <f aca="false">E21/2*0.6+F21*0.4</f>
        <v>71.3</v>
      </c>
    </row>
    <row r="22" s="12" customFormat="true" ht="17.1" hidden="false" customHeight="true" outlineLevel="0" collapsed="false">
      <c r="A22" s="8" t="n">
        <v>20</v>
      </c>
      <c r="B22" s="8" t="s">
        <v>57</v>
      </c>
      <c r="C22" s="9" t="s">
        <v>58</v>
      </c>
      <c r="D22" s="8" t="s">
        <v>56</v>
      </c>
      <c r="E22" s="10" t="n">
        <v>123.8</v>
      </c>
      <c r="F22" s="8" t="n">
        <v>84.2</v>
      </c>
      <c r="G22" s="11" t="n">
        <f aca="false">E22/2*0.6+F22*0.4</f>
        <v>70.82</v>
      </c>
    </row>
    <row r="23" s="12" customFormat="true" ht="17.1" hidden="false" customHeight="true" outlineLevel="0" collapsed="false">
      <c r="A23" s="8" t="n">
        <v>21</v>
      </c>
      <c r="B23" s="8" t="s">
        <v>59</v>
      </c>
      <c r="C23" s="9" t="s">
        <v>60</v>
      </c>
      <c r="D23" s="8" t="s">
        <v>61</v>
      </c>
      <c r="E23" s="10" t="n">
        <v>121.5</v>
      </c>
      <c r="F23" s="8" t="n">
        <v>88.8</v>
      </c>
      <c r="G23" s="11" t="n">
        <f aca="false">E23/2*0.6+F23*0.4</f>
        <v>71.97</v>
      </c>
    </row>
    <row r="24" s="12" customFormat="true" ht="17.1" hidden="false" customHeight="true" outlineLevel="0" collapsed="false">
      <c r="A24" s="8" t="n">
        <v>22</v>
      </c>
      <c r="B24" s="8" t="s">
        <v>62</v>
      </c>
      <c r="C24" s="9" t="s">
        <v>63</v>
      </c>
      <c r="D24" s="8" t="s">
        <v>61</v>
      </c>
      <c r="E24" s="10" t="n">
        <v>122.6</v>
      </c>
      <c r="F24" s="8" t="n">
        <v>87.2</v>
      </c>
      <c r="G24" s="11" t="n">
        <f aca="false">E24/2*0.6+F24*0.4</f>
        <v>71.66</v>
      </c>
    </row>
    <row r="25" s="12" customFormat="true" ht="17.1" hidden="false" customHeight="true" outlineLevel="0" collapsed="false">
      <c r="A25" s="8" t="n">
        <v>23</v>
      </c>
      <c r="B25" s="8" t="s">
        <v>64</v>
      </c>
      <c r="C25" s="9" t="s">
        <v>65</v>
      </c>
      <c r="D25" s="8" t="s">
        <v>66</v>
      </c>
      <c r="E25" s="10" t="n">
        <v>127.5</v>
      </c>
      <c r="F25" s="8" t="n">
        <v>88.4</v>
      </c>
      <c r="G25" s="11" t="n">
        <f aca="false">E25/2*0.6+F25*0.4</f>
        <v>73.61</v>
      </c>
    </row>
    <row r="26" s="12" customFormat="true" ht="17.1" hidden="false" customHeight="true" outlineLevel="0" collapsed="false">
      <c r="A26" s="8" t="n">
        <v>24</v>
      </c>
      <c r="B26" s="8" t="s">
        <v>67</v>
      </c>
      <c r="C26" s="9" t="s">
        <v>68</v>
      </c>
      <c r="D26" s="8" t="s">
        <v>66</v>
      </c>
      <c r="E26" s="10" t="n">
        <v>119.3</v>
      </c>
      <c r="F26" s="8" t="n">
        <v>88.2</v>
      </c>
      <c r="G26" s="11" t="n">
        <f aca="false">E26/2*0.6+F26*0.4</f>
        <v>71.07</v>
      </c>
    </row>
    <row r="27" s="12" customFormat="true" ht="17.1" hidden="false" customHeight="true" outlineLevel="0" collapsed="false">
      <c r="A27" s="8" t="n">
        <v>25</v>
      </c>
      <c r="B27" s="8" t="s">
        <v>69</v>
      </c>
      <c r="C27" s="9" t="s">
        <v>70</v>
      </c>
      <c r="D27" s="8" t="s">
        <v>71</v>
      </c>
      <c r="E27" s="10" t="n">
        <v>119.1</v>
      </c>
      <c r="F27" s="8" t="n">
        <v>86.9</v>
      </c>
      <c r="G27" s="11" t="n">
        <f aca="false">E27/2*0.6+F27*0.4</f>
        <v>70.49</v>
      </c>
    </row>
    <row r="28" s="12" customFormat="true" ht="17.1" hidden="false" customHeight="true" outlineLevel="0" collapsed="false">
      <c r="A28" s="8" t="n">
        <v>26</v>
      </c>
      <c r="B28" s="8" t="s">
        <v>72</v>
      </c>
      <c r="C28" s="9" t="s">
        <v>73</v>
      </c>
      <c r="D28" s="8" t="s">
        <v>71</v>
      </c>
      <c r="E28" s="10" t="n">
        <v>118.8</v>
      </c>
      <c r="F28" s="8" t="n">
        <v>87</v>
      </c>
      <c r="G28" s="11" t="n">
        <f aca="false">E28/2*0.6+F28*0.4</f>
        <v>70.44</v>
      </c>
    </row>
    <row r="29" s="12" customFormat="true" ht="17.1" hidden="false" customHeight="true" outlineLevel="0" collapsed="false">
      <c r="A29" s="8" t="n">
        <v>27</v>
      </c>
      <c r="B29" s="8" t="s">
        <v>74</v>
      </c>
      <c r="C29" s="9" t="s">
        <v>75</v>
      </c>
      <c r="D29" s="8" t="s">
        <v>71</v>
      </c>
      <c r="E29" s="10" t="n">
        <v>120.1</v>
      </c>
      <c r="F29" s="8" t="n">
        <v>84.9</v>
      </c>
      <c r="G29" s="11" t="n">
        <f aca="false">E29/2*0.6+F29*0.4</f>
        <v>69.99</v>
      </c>
    </row>
    <row r="30" s="12" customFormat="true" ht="17.1" hidden="false" customHeight="true" outlineLevel="0" collapsed="false">
      <c r="A30" s="8" t="n">
        <v>28</v>
      </c>
      <c r="B30" s="8" t="s">
        <v>76</v>
      </c>
      <c r="C30" s="9" t="s">
        <v>77</v>
      </c>
      <c r="D30" s="8" t="s">
        <v>78</v>
      </c>
      <c r="E30" s="10" t="n">
        <v>124.4</v>
      </c>
      <c r="F30" s="8" t="n">
        <v>88.2</v>
      </c>
      <c r="G30" s="11" t="n">
        <f aca="false">E30/2*0.6+F30*0.4</f>
        <v>72.6</v>
      </c>
    </row>
    <row r="31" s="12" customFormat="true" ht="17.1" hidden="false" customHeight="true" outlineLevel="0" collapsed="false">
      <c r="A31" s="8" t="n">
        <v>29</v>
      </c>
      <c r="B31" s="8" t="s">
        <v>79</v>
      </c>
      <c r="C31" s="9" t="s">
        <v>80</v>
      </c>
      <c r="D31" s="8" t="s">
        <v>81</v>
      </c>
      <c r="E31" s="10" t="n">
        <v>126.5</v>
      </c>
      <c r="F31" s="8" t="n">
        <v>87.4</v>
      </c>
      <c r="G31" s="11" t="n">
        <f aca="false">E31/2*0.6+F31*0.4</f>
        <v>72.91</v>
      </c>
    </row>
    <row r="32" s="12" customFormat="true" ht="17.1" hidden="false" customHeight="true" outlineLevel="0" collapsed="false">
      <c r="A32" s="8" t="n">
        <v>30</v>
      </c>
      <c r="B32" s="8" t="s">
        <v>82</v>
      </c>
      <c r="C32" s="9" t="s">
        <v>83</v>
      </c>
      <c r="D32" s="8" t="s">
        <v>84</v>
      </c>
      <c r="E32" s="10" t="n">
        <v>128.6</v>
      </c>
      <c r="F32" s="8" t="n">
        <v>87</v>
      </c>
      <c r="G32" s="11" t="n">
        <f aca="false">E32/2*0.6+F32*0.4</f>
        <v>73.38</v>
      </c>
    </row>
    <row r="33" s="12" customFormat="true" ht="17.1" hidden="false" customHeight="true" outlineLevel="0" collapsed="false">
      <c r="A33" s="8" t="n">
        <v>31</v>
      </c>
      <c r="B33" s="8" t="s">
        <v>85</v>
      </c>
      <c r="C33" s="9" t="s">
        <v>86</v>
      </c>
      <c r="D33" s="8" t="s">
        <v>84</v>
      </c>
      <c r="E33" s="10" t="n">
        <v>124.8</v>
      </c>
      <c r="F33" s="8" t="n">
        <v>88.2</v>
      </c>
      <c r="G33" s="11" t="n">
        <f aca="false">E33/2*0.6+F33*0.4</f>
        <v>72.72</v>
      </c>
    </row>
    <row r="34" s="12" customFormat="true" ht="17.1" hidden="false" customHeight="true" outlineLevel="0" collapsed="false">
      <c r="A34" s="8" t="n">
        <v>32</v>
      </c>
      <c r="B34" s="8" t="s">
        <v>87</v>
      </c>
      <c r="C34" s="9" t="s">
        <v>88</v>
      </c>
      <c r="D34" s="8" t="s">
        <v>84</v>
      </c>
      <c r="E34" s="10" t="n">
        <v>125.2</v>
      </c>
      <c r="F34" s="8" t="n">
        <v>85.2</v>
      </c>
      <c r="G34" s="11" t="n">
        <f aca="false">E34/2*0.6+F34*0.4</f>
        <v>71.64</v>
      </c>
    </row>
    <row r="35" s="12" customFormat="true" ht="17.1" hidden="false" customHeight="true" outlineLevel="0" collapsed="false">
      <c r="A35" s="8" t="n">
        <v>33</v>
      </c>
      <c r="B35" s="8" t="s">
        <v>89</v>
      </c>
      <c r="C35" s="9" t="s">
        <v>90</v>
      </c>
      <c r="D35" s="8" t="s">
        <v>84</v>
      </c>
      <c r="E35" s="10" t="n">
        <v>121.4</v>
      </c>
      <c r="F35" s="8" t="n">
        <v>87.4</v>
      </c>
      <c r="G35" s="11" t="n">
        <f aca="false">E35/2*0.6+F35*0.4</f>
        <v>71.38</v>
      </c>
    </row>
    <row r="36" s="12" customFormat="true" ht="17.1" hidden="false" customHeight="true" outlineLevel="0" collapsed="false">
      <c r="A36" s="8" t="n">
        <v>34</v>
      </c>
      <c r="B36" s="8" t="s">
        <v>91</v>
      </c>
      <c r="C36" s="9" t="s">
        <v>92</v>
      </c>
      <c r="D36" s="8" t="s">
        <v>93</v>
      </c>
      <c r="E36" s="10" t="n">
        <v>123.1</v>
      </c>
      <c r="F36" s="8" t="n">
        <v>88.2</v>
      </c>
      <c r="G36" s="11" t="n">
        <f aca="false">E36/2*0.6+F36*0.4</f>
        <v>72.21</v>
      </c>
    </row>
    <row r="37" s="12" customFormat="true" ht="17.1" hidden="false" customHeight="true" outlineLevel="0" collapsed="false">
      <c r="A37" s="8" t="n">
        <v>35</v>
      </c>
      <c r="B37" s="8" t="s">
        <v>94</v>
      </c>
      <c r="C37" s="9" t="s">
        <v>95</v>
      </c>
      <c r="D37" s="8" t="s">
        <v>96</v>
      </c>
      <c r="E37" s="10" t="n">
        <v>111.7</v>
      </c>
      <c r="F37" s="8" t="n">
        <v>85.86</v>
      </c>
      <c r="G37" s="11" t="n">
        <f aca="false">E37/2*0.6+F37*0.4</f>
        <v>67.854</v>
      </c>
    </row>
    <row r="38" s="12" customFormat="true" ht="17.1" hidden="false" customHeight="true" outlineLevel="0" collapsed="false">
      <c r="A38" s="8" t="n">
        <v>36</v>
      </c>
      <c r="B38" s="8" t="s">
        <v>97</v>
      </c>
      <c r="C38" s="9" t="s">
        <v>98</v>
      </c>
      <c r="D38" s="8" t="s">
        <v>96</v>
      </c>
      <c r="E38" s="10" t="n">
        <v>111.2</v>
      </c>
      <c r="F38" s="8" t="n">
        <v>85.5</v>
      </c>
      <c r="G38" s="11" t="n">
        <f aca="false">E38/2*0.6+F38*0.4</f>
        <v>67.56</v>
      </c>
    </row>
    <row r="39" s="12" customFormat="true" ht="17.1" hidden="false" customHeight="true" outlineLevel="0" collapsed="false">
      <c r="A39" s="8" t="n">
        <v>37</v>
      </c>
      <c r="B39" s="8" t="s">
        <v>99</v>
      </c>
      <c r="C39" s="9" t="s">
        <v>100</v>
      </c>
      <c r="D39" s="8" t="s">
        <v>101</v>
      </c>
      <c r="E39" s="10" t="n">
        <v>123.8</v>
      </c>
      <c r="F39" s="8" t="n">
        <v>87.6</v>
      </c>
      <c r="G39" s="11" t="n">
        <f aca="false">E39/2*0.6+F39*0.4</f>
        <v>72.18</v>
      </c>
    </row>
    <row r="40" s="12" customFormat="true" ht="17.1" hidden="false" customHeight="true" outlineLevel="0" collapsed="false">
      <c r="A40" s="8" t="n">
        <v>38</v>
      </c>
      <c r="B40" s="8" t="s">
        <v>102</v>
      </c>
      <c r="C40" s="9" t="s">
        <v>103</v>
      </c>
      <c r="D40" s="8" t="s">
        <v>104</v>
      </c>
      <c r="E40" s="10" t="n">
        <v>126.7</v>
      </c>
      <c r="F40" s="8" t="n">
        <v>84.8</v>
      </c>
      <c r="G40" s="11" t="n">
        <f aca="false">E40/2*0.6+F40*0.4</f>
        <v>71.93</v>
      </c>
    </row>
    <row r="41" s="12" customFormat="true" ht="17.1" hidden="false" customHeight="true" outlineLevel="0" collapsed="false">
      <c r="A41" s="8" t="n">
        <v>39</v>
      </c>
      <c r="B41" s="8" t="s">
        <v>105</v>
      </c>
      <c r="C41" s="9" t="s">
        <v>106</v>
      </c>
      <c r="D41" s="8" t="s">
        <v>107</v>
      </c>
      <c r="E41" s="10" t="n">
        <v>132.7</v>
      </c>
      <c r="F41" s="8" t="n">
        <v>88.8</v>
      </c>
      <c r="G41" s="11" t="n">
        <f aca="false">E41/2*0.6+F41*0.4</f>
        <v>75.33</v>
      </c>
    </row>
    <row r="42" s="12" customFormat="true" ht="17.1" hidden="false" customHeight="true" outlineLevel="0" collapsed="false">
      <c r="A42" s="8" t="n">
        <v>40</v>
      </c>
      <c r="B42" s="8" t="s">
        <v>108</v>
      </c>
      <c r="C42" s="9" t="s">
        <v>109</v>
      </c>
      <c r="D42" s="8" t="s">
        <v>107</v>
      </c>
      <c r="E42" s="10" t="n">
        <v>120.3</v>
      </c>
      <c r="F42" s="8" t="n">
        <v>87</v>
      </c>
      <c r="G42" s="11" t="n">
        <f aca="false">E42/2*0.6+F42*0.4</f>
        <v>70.89</v>
      </c>
    </row>
    <row r="43" s="12" customFormat="true" ht="17.1" hidden="false" customHeight="true" outlineLevel="0" collapsed="false">
      <c r="A43" s="8" t="n">
        <v>41</v>
      </c>
      <c r="B43" s="8" t="s">
        <v>110</v>
      </c>
      <c r="C43" s="9" t="s">
        <v>111</v>
      </c>
      <c r="D43" s="8" t="s">
        <v>112</v>
      </c>
      <c r="E43" s="10" t="n">
        <v>120.1</v>
      </c>
      <c r="F43" s="8" t="n">
        <v>86.2</v>
      </c>
      <c r="G43" s="11" t="n">
        <f aca="false">E43/2*0.6+F43*0.4</f>
        <v>70.51</v>
      </c>
    </row>
    <row r="44" s="12" customFormat="true" ht="17.1" hidden="false" customHeight="true" outlineLevel="0" collapsed="false">
      <c r="A44" s="8" t="n">
        <v>42</v>
      </c>
      <c r="B44" s="8" t="s">
        <v>113</v>
      </c>
      <c r="C44" s="9" t="s">
        <v>114</v>
      </c>
      <c r="D44" s="8" t="s">
        <v>112</v>
      </c>
      <c r="E44" s="10" t="n">
        <v>110.8</v>
      </c>
      <c r="F44" s="8" t="n">
        <v>87</v>
      </c>
      <c r="G44" s="11" t="n">
        <f aca="false">E44/2*0.6+F44*0.4</f>
        <v>68.04</v>
      </c>
    </row>
    <row r="45" s="12" customFormat="true" ht="17.1" hidden="false" customHeight="true" outlineLevel="0" collapsed="false">
      <c r="A45" s="8" t="n">
        <v>43</v>
      </c>
      <c r="B45" s="8" t="s">
        <v>115</v>
      </c>
      <c r="C45" s="9" t="s">
        <v>116</v>
      </c>
      <c r="D45" s="8" t="s">
        <v>117</v>
      </c>
      <c r="E45" s="10" t="n">
        <v>125.8</v>
      </c>
      <c r="F45" s="8" t="n">
        <v>86.6</v>
      </c>
      <c r="G45" s="11" t="n">
        <f aca="false">E45/2*0.6+F45*0.4</f>
        <v>72.38</v>
      </c>
    </row>
    <row r="46" s="12" customFormat="true" ht="17.1" hidden="false" customHeight="true" outlineLevel="0" collapsed="false">
      <c r="A46" s="8" t="n">
        <v>44</v>
      </c>
      <c r="B46" s="8" t="s">
        <v>118</v>
      </c>
      <c r="C46" s="9" t="s">
        <v>119</v>
      </c>
      <c r="D46" s="8" t="s">
        <v>117</v>
      </c>
      <c r="E46" s="10" t="n">
        <v>115.9</v>
      </c>
      <c r="F46" s="8" t="n">
        <v>88.6</v>
      </c>
      <c r="G46" s="11" t="n">
        <f aca="false">E46/2*0.6+F46*0.4</f>
        <v>70.21</v>
      </c>
    </row>
    <row r="47" s="12" customFormat="true" ht="17.1" hidden="false" customHeight="true" outlineLevel="0" collapsed="false">
      <c r="A47" s="8" t="n">
        <v>45</v>
      </c>
      <c r="B47" s="8" t="s">
        <v>120</v>
      </c>
      <c r="C47" s="9" t="s">
        <v>121</v>
      </c>
      <c r="D47" s="8" t="s">
        <v>122</v>
      </c>
      <c r="E47" s="10" t="n">
        <v>105.7</v>
      </c>
      <c r="F47" s="8" t="n">
        <v>83.8</v>
      </c>
      <c r="G47" s="11" t="n">
        <f aca="false">E47/2*0.6+F47*0.4</f>
        <v>65.23</v>
      </c>
    </row>
    <row r="48" s="12" customFormat="true" ht="17.1" hidden="false" customHeight="true" outlineLevel="0" collapsed="false">
      <c r="A48" s="8" t="n">
        <v>46</v>
      </c>
      <c r="B48" s="8" t="s">
        <v>123</v>
      </c>
      <c r="C48" s="9" t="s">
        <v>124</v>
      </c>
      <c r="D48" s="8" t="s">
        <v>125</v>
      </c>
      <c r="E48" s="10" t="n">
        <v>108.7</v>
      </c>
      <c r="F48" s="8" t="n">
        <v>85.2</v>
      </c>
      <c r="G48" s="11" t="n">
        <f aca="false">E48/2*0.6+F48*0.4</f>
        <v>66.69</v>
      </c>
    </row>
    <row r="49" s="12" customFormat="true" ht="17.1" hidden="false" customHeight="true" outlineLevel="0" collapsed="false">
      <c r="A49" s="8" t="n">
        <v>47</v>
      </c>
      <c r="B49" s="8" t="s">
        <v>126</v>
      </c>
      <c r="C49" s="9" t="s">
        <v>127</v>
      </c>
      <c r="D49" s="8" t="s">
        <v>128</v>
      </c>
      <c r="E49" s="10" t="n">
        <v>118.5</v>
      </c>
      <c r="F49" s="8" t="n">
        <v>88.6</v>
      </c>
      <c r="G49" s="11" t="n">
        <f aca="false">E49/2*0.6+F49*0.4</f>
        <v>70.99</v>
      </c>
    </row>
    <row r="50" s="12" customFormat="true" ht="17.1" hidden="false" customHeight="true" outlineLevel="0" collapsed="false">
      <c r="A50" s="8" t="n">
        <v>48</v>
      </c>
      <c r="B50" s="8" t="s">
        <v>129</v>
      </c>
      <c r="C50" s="9" t="s">
        <v>130</v>
      </c>
      <c r="D50" s="8" t="s">
        <v>128</v>
      </c>
      <c r="E50" s="10" t="n">
        <v>97.5</v>
      </c>
      <c r="F50" s="8" t="n">
        <v>86</v>
      </c>
      <c r="G50" s="11" t="n">
        <f aca="false">E50/2*0.6+F50*0.4</f>
        <v>63.65</v>
      </c>
    </row>
    <row r="51" s="12" customFormat="true" ht="17.1" hidden="false" customHeight="true" outlineLevel="0" collapsed="false">
      <c r="A51" s="8" t="n">
        <v>49</v>
      </c>
      <c r="B51" s="8" t="s">
        <v>131</v>
      </c>
      <c r="C51" s="9" t="s">
        <v>132</v>
      </c>
      <c r="D51" s="8" t="s">
        <v>133</v>
      </c>
      <c r="E51" s="10" t="n">
        <v>128.5</v>
      </c>
      <c r="F51" s="8" t="n">
        <v>87.2</v>
      </c>
      <c r="G51" s="11" t="n">
        <f aca="false">E51/2*0.6+F51*0.4</f>
        <v>73.43</v>
      </c>
    </row>
  </sheetData>
  <mergeCells count="1">
    <mergeCell ref="A1:G1"/>
  </mergeCells>
  <printOptions headings="false" gridLines="false" gridLinesSet="true" horizontalCentered="true" verticalCentered="false"/>
  <pageMargins left="0.667361111111111" right="0.472222222222222" top="0.905555555555556" bottom="0.590277777777778" header="0.511811023622047" footer="0.432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SimSun,Regular"&amp;9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1:33:15Z</dcterms:created>
  <dc:creator>111</dc:creator>
  <dc:description/>
  <cp:keywords/>
  <dc:language>en-US</dc:language>
  <cp:lastModifiedBy>zZ</cp:lastModifiedBy>
  <dcterms:modified xsi:type="dcterms:W3CDTF">2015-09-15T02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