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组情况" sheetId="1" state="visible" r:id="rId2"/>
  </sheets>
  <definedNames>
    <definedName function="false" hidden="true" localSheetId="0" name="_xlnm._FilterDatabase" vbProcedure="false">分组情况!$A$2:$G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527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度甘肃省白银市考试录用机关公务员总成绩表</t>
    </r>
  </si>
  <si>
    <t xml:space="preserve">序号</t>
  </si>
  <si>
    <t xml:space="preserve">准考证号</t>
  </si>
  <si>
    <t xml:space="preserve">姓名</t>
  </si>
  <si>
    <t xml:space="preserve">职位编号</t>
  </si>
  <si>
    <t xml:space="preserve">笔试成绩</t>
  </si>
  <si>
    <t xml:space="preserve">面试成绩</t>
  </si>
  <si>
    <t xml:space="preserve">最终成绩</t>
  </si>
  <si>
    <t xml:space="preserve">10104020615</t>
  </si>
  <si>
    <t xml:space="preserve">王杏花</t>
  </si>
  <si>
    <t xml:space="preserve">001</t>
  </si>
  <si>
    <t xml:space="preserve">10104010430</t>
  </si>
  <si>
    <t xml:space="preserve">王文秀</t>
  </si>
  <si>
    <t xml:space="preserve">10104020405</t>
  </si>
  <si>
    <t xml:space="preserve">白蕾</t>
  </si>
  <si>
    <t xml:space="preserve">10104010518</t>
  </si>
  <si>
    <t xml:space="preserve">郭江林</t>
  </si>
  <si>
    <t xml:space="preserve">002</t>
  </si>
  <si>
    <t xml:space="preserve">10104022209</t>
  </si>
  <si>
    <t xml:space="preserve">杨文涛</t>
  </si>
  <si>
    <t xml:space="preserve">10104023126</t>
  </si>
  <si>
    <t xml:space="preserve">雷文琴</t>
  </si>
  <si>
    <t xml:space="preserve">10104020620</t>
  </si>
  <si>
    <t xml:space="preserve">吴自鑫</t>
  </si>
  <si>
    <t xml:space="preserve">10104012218</t>
  </si>
  <si>
    <t xml:space="preserve">张智乾</t>
  </si>
  <si>
    <t xml:space="preserve">10104021010</t>
  </si>
  <si>
    <t xml:space="preserve">武贞</t>
  </si>
  <si>
    <t xml:space="preserve">缺考</t>
  </si>
  <si>
    <t xml:space="preserve">10104022503</t>
  </si>
  <si>
    <t xml:space="preserve">陈亚强</t>
  </si>
  <si>
    <t xml:space="preserve">003</t>
  </si>
  <si>
    <t xml:space="preserve">10104021216</t>
  </si>
  <si>
    <t xml:space="preserve">曹洪涛</t>
  </si>
  <si>
    <t xml:space="preserve">10104010306</t>
  </si>
  <si>
    <t xml:space="preserve">高姗姗</t>
  </si>
  <si>
    <t xml:space="preserve">10104023129</t>
  </si>
  <si>
    <t xml:space="preserve">屈续张</t>
  </si>
  <si>
    <t xml:space="preserve">004</t>
  </si>
  <si>
    <t xml:space="preserve">10104021829</t>
  </si>
  <si>
    <t xml:space="preserve">杨家珍</t>
  </si>
  <si>
    <t xml:space="preserve">10104022024</t>
  </si>
  <si>
    <t xml:space="preserve">武磊</t>
  </si>
  <si>
    <t xml:space="preserve">10104020502</t>
  </si>
  <si>
    <t xml:space="preserve">苏璐</t>
  </si>
  <si>
    <t xml:space="preserve">005</t>
  </si>
  <si>
    <t xml:space="preserve">10104023202</t>
  </si>
  <si>
    <t xml:space="preserve">周维霞</t>
  </si>
  <si>
    <t xml:space="preserve">10104011904</t>
  </si>
  <si>
    <t xml:space="preserve">霍愿梅</t>
  </si>
  <si>
    <t xml:space="preserve">10104023113</t>
  </si>
  <si>
    <t xml:space="preserve">苏艳娇</t>
  </si>
  <si>
    <t xml:space="preserve">10104021619</t>
  </si>
  <si>
    <t xml:space="preserve">连小娟</t>
  </si>
  <si>
    <t xml:space="preserve">10104010413</t>
  </si>
  <si>
    <t xml:space="preserve">陈俊科</t>
  </si>
  <si>
    <t xml:space="preserve">10104020909</t>
  </si>
  <si>
    <t xml:space="preserve">周建洁</t>
  </si>
  <si>
    <t xml:space="preserve">10104022616</t>
  </si>
  <si>
    <t xml:space="preserve">郭玲萍</t>
  </si>
  <si>
    <t xml:space="preserve">10104010501</t>
  </si>
  <si>
    <t xml:space="preserve">王涛</t>
  </si>
  <si>
    <t xml:space="preserve">10104011718</t>
  </si>
  <si>
    <t xml:space="preserve">陈艳霞</t>
  </si>
  <si>
    <t xml:space="preserve">10104021903</t>
  </si>
  <si>
    <t xml:space="preserve">冯鲁续</t>
  </si>
  <si>
    <t xml:space="preserve">10104022030</t>
  </si>
  <si>
    <t xml:space="preserve">刘小菲</t>
  </si>
  <si>
    <t xml:space="preserve">10104011408</t>
  </si>
  <si>
    <t xml:space="preserve">李树源</t>
  </si>
  <si>
    <t xml:space="preserve">10104022808</t>
  </si>
  <si>
    <t xml:space="preserve">韩等</t>
  </si>
  <si>
    <t xml:space="preserve">10104024011</t>
  </si>
  <si>
    <t xml:space="preserve">李海霞</t>
  </si>
  <si>
    <t xml:space="preserve">10104012106</t>
  </si>
  <si>
    <t xml:space="preserve">陶思思</t>
  </si>
  <si>
    <t xml:space="preserve">006</t>
  </si>
  <si>
    <t xml:space="preserve">10104022123</t>
  </si>
  <si>
    <t xml:space="preserve">杜薇</t>
  </si>
  <si>
    <t xml:space="preserve">10104021306</t>
  </si>
  <si>
    <t xml:space="preserve">李杰</t>
  </si>
  <si>
    <t xml:space="preserve">10104020630</t>
  </si>
  <si>
    <t xml:space="preserve">刘晓胜</t>
  </si>
  <si>
    <t xml:space="preserve">10104020414</t>
  </si>
  <si>
    <t xml:space="preserve">李宏蓉</t>
  </si>
  <si>
    <t xml:space="preserve">10104011614</t>
  </si>
  <si>
    <t xml:space="preserve">张萍</t>
  </si>
  <si>
    <t xml:space="preserve">10104021018</t>
  </si>
  <si>
    <t xml:space="preserve">贺馨婵</t>
  </si>
  <si>
    <t xml:space="preserve">10104021428</t>
  </si>
  <si>
    <t xml:space="preserve">王向雄</t>
  </si>
  <si>
    <t xml:space="preserve">10104021128</t>
  </si>
  <si>
    <t xml:space="preserve">贾丹丹</t>
  </si>
  <si>
    <t xml:space="preserve">10104011707</t>
  </si>
  <si>
    <t xml:space="preserve">张秀</t>
  </si>
  <si>
    <t xml:space="preserve">008</t>
  </si>
  <si>
    <t xml:space="preserve">10104020717</t>
  </si>
  <si>
    <t xml:space="preserve">何乃菊</t>
  </si>
  <si>
    <t xml:space="preserve">10104021623</t>
  </si>
  <si>
    <t xml:space="preserve">杨菲菲</t>
  </si>
  <si>
    <t xml:space="preserve">10104010303</t>
  </si>
  <si>
    <t xml:space="preserve">高承涛</t>
  </si>
  <si>
    <t xml:space="preserve">009</t>
  </si>
  <si>
    <t xml:space="preserve">10104023012</t>
  </si>
  <si>
    <t xml:space="preserve">狄振洋</t>
  </si>
  <si>
    <t xml:space="preserve">10104012307</t>
  </si>
  <si>
    <t xml:space="preserve">强鸿</t>
  </si>
  <si>
    <t xml:space="preserve">10104021418</t>
  </si>
  <si>
    <t xml:space="preserve">王彦普</t>
  </si>
  <si>
    <t xml:space="preserve">010</t>
  </si>
  <si>
    <t xml:space="preserve">10104022029</t>
  </si>
  <si>
    <t xml:space="preserve">薛玉文</t>
  </si>
  <si>
    <t xml:space="preserve">10104012323</t>
  </si>
  <si>
    <t xml:space="preserve">杨栋</t>
  </si>
  <si>
    <t xml:space="preserve">10104022118</t>
  </si>
  <si>
    <t xml:space="preserve">吴乾阳</t>
  </si>
  <si>
    <t xml:space="preserve">10104022323</t>
  </si>
  <si>
    <t xml:space="preserve">李世良</t>
  </si>
  <si>
    <t xml:space="preserve">10104021319</t>
  </si>
  <si>
    <t xml:space="preserve">滕立铭</t>
  </si>
  <si>
    <t xml:space="preserve">10104012230</t>
  </si>
  <si>
    <t xml:space="preserve">李银彬</t>
  </si>
  <si>
    <t xml:space="preserve">011</t>
  </si>
  <si>
    <t xml:space="preserve">10104011407</t>
  </si>
  <si>
    <t xml:space="preserve">王义鑫</t>
  </si>
  <si>
    <t xml:space="preserve">10104020911</t>
  </si>
  <si>
    <t xml:space="preserve">刘波</t>
  </si>
  <si>
    <t xml:space="preserve">10104022508</t>
  </si>
  <si>
    <t xml:space="preserve">张建银</t>
  </si>
  <si>
    <t xml:space="preserve">012</t>
  </si>
  <si>
    <t xml:space="preserve">10104022415</t>
  </si>
  <si>
    <t xml:space="preserve">郝鑫龙</t>
  </si>
  <si>
    <t xml:space="preserve">10104010927</t>
  </si>
  <si>
    <t xml:space="preserve">赵志彪</t>
  </si>
  <si>
    <t xml:space="preserve">10104012306</t>
  </si>
  <si>
    <t xml:space="preserve">徐永荣</t>
  </si>
  <si>
    <t xml:space="preserve">013</t>
  </si>
  <si>
    <t xml:space="preserve">10104022212</t>
  </si>
  <si>
    <t xml:space="preserve">顾文磊</t>
  </si>
  <si>
    <t xml:space="preserve">10104021606</t>
  </si>
  <si>
    <t xml:space="preserve">苗挺</t>
  </si>
  <si>
    <t xml:space="preserve">10104011813</t>
  </si>
  <si>
    <t xml:space="preserve">赵广昊</t>
  </si>
  <si>
    <t xml:space="preserve">10104024027</t>
  </si>
  <si>
    <t xml:space="preserve">樊大鹏</t>
  </si>
  <si>
    <t xml:space="preserve">10104022008</t>
  </si>
  <si>
    <t xml:space="preserve">武仲勋</t>
  </si>
  <si>
    <t xml:space="preserve">10104024009</t>
  </si>
  <si>
    <t xml:space="preserve">田文臻</t>
  </si>
  <si>
    <t xml:space="preserve">10104011326</t>
  </si>
  <si>
    <t xml:space="preserve">狄正中</t>
  </si>
  <si>
    <t xml:space="preserve">10104021613</t>
  </si>
  <si>
    <t xml:space="preserve">张贤宇</t>
  </si>
  <si>
    <t xml:space="preserve">10104023227</t>
  </si>
  <si>
    <t xml:space="preserve">陶鸿玲</t>
  </si>
  <si>
    <t xml:space="preserve">014</t>
  </si>
  <si>
    <t xml:space="preserve">10104012016</t>
  </si>
  <si>
    <t xml:space="preserve">赵宁</t>
  </si>
  <si>
    <t xml:space="preserve">10104023416</t>
  </si>
  <si>
    <t xml:space="preserve">马锦洲</t>
  </si>
  <si>
    <t xml:space="preserve">10104020606</t>
  </si>
  <si>
    <t xml:space="preserve">郝荣铃</t>
  </si>
  <si>
    <t xml:space="preserve">015</t>
  </si>
  <si>
    <t xml:space="preserve">10104011524</t>
  </si>
  <si>
    <t xml:space="preserve">李明轩</t>
  </si>
  <si>
    <t xml:space="preserve">10104023014</t>
  </si>
  <si>
    <t xml:space="preserve">丁丽</t>
  </si>
  <si>
    <t xml:space="preserve">10104022127</t>
  </si>
  <si>
    <t xml:space="preserve">陈浩</t>
  </si>
  <si>
    <t xml:space="preserve">016</t>
  </si>
  <si>
    <t xml:space="preserve">10104020715</t>
  </si>
  <si>
    <t xml:space="preserve">汪鑫明</t>
  </si>
  <si>
    <t xml:space="preserve">10104020113</t>
  </si>
  <si>
    <t xml:space="preserve">张智</t>
  </si>
  <si>
    <t xml:space="preserve">10104021710</t>
  </si>
  <si>
    <t xml:space="preserve">刘炜城</t>
  </si>
  <si>
    <t xml:space="preserve">017</t>
  </si>
  <si>
    <t xml:space="preserve">10104022002</t>
  </si>
  <si>
    <t xml:space="preserve">李玫蓉</t>
  </si>
  <si>
    <t xml:space="preserve">10104012314</t>
  </si>
  <si>
    <t xml:space="preserve">高震</t>
  </si>
  <si>
    <t xml:space="preserve">10104023112</t>
  </si>
  <si>
    <t xml:space="preserve">张如英</t>
  </si>
  <si>
    <t xml:space="preserve">018</t>
  </si>
  <si>
    <t xml:space="preserve">10104023828</t>
  </si>
  <si>
    <t xml:space="preserve">宁鹏</t>
  </si>
  <si>
    <t xml:space="preserve">10104021604</t>
  </si>
  <si>
    <t xml:space="preserve">赵振彤</t>
  </si>
  <si>
    <t xml:space="preserve">10104023204</t>
  </si>
  <si>
    <t xml:space="preserve">苏晓霞</t>
  </si>
  <si>
    <t xml:space="preserve">019</t>
  </si>
  <si>
    <t xml:space="preserve">10104022324</t>
  </si>
  <si>
    <t xml:space="preserve">李文娜</t>
  </si>
  <si>
    <t xml:space="preserve">10104012025</t>
  </si>
  <si>
    <t xml:space="preserve">付欣</t>
  </si>
  <si>
    <t xml:space="preserve">10104022819</t>
  </si>
  <si>
    <t xml:space="preserve">魏玲玲</t>
  </si>
  <si>
    <t xml:space="preserve">020</t>
  </si>
  <si>
    <t xml:space="preserve">10104011417</t>
  </si>
  <si>
    <t xml:space="preserve">和警宇</t>
  </si>
  <si>
    <t xml:space="preserve">10104020519</t>
  </si>
  <si>
    <t xml:space="preserve">李晓梅</t>
  </si>
  <si>
    <t xml:space="preserve">10104022615</t>
  </si>
  <si>
    <t xml:space="preserve">高世敏</t>
  </si>
  <si>
    <t xml:space="preserve">021</t>
  </si>
  <si>
    <t xml:space="preserve">10104024025</t>
  </si>
  <si>
    <t xml:space="preserve">赵有刚</t>
  </si>
  <si>
    <t xml:space="preserve">10104011005</t>
  </si>
  <si>
    <t xml:space="preserve">刘燕妮</t>
  </si>
  <si>
    <t xml:space="preserve">10104022410</t>
  </si>
  <si>
    <t xml:space="preserve">郑国莉</t>
  </si>
  <si>
    <t xml:space="preserve">022</t>
  </si>
  <si>
    <t xml:space="preserve">10104010210</t>
  </si>
  <si>
    <t xml:space="preserve">刘青</t>
  </si>
  <si>
    <t xml:space="preserve">10104021212</t>
  </si>
  <si>
    <t xml:space="preserve">胡君英</t>
  </si>
  <si>
    <t xml:space="preserve">10104023208</t>
  </si>
  <si>
    <t xml:space="preserve">李涛</t>
  </si>
  <si>
    <t xml:space="preserve">023</t>
  </si>
  <si>
    <t xml:space="preserve">10104023127</t>
  </si>
  <si>
    <t xml:space="preserve">张迎迎</t>
  </si>
  <si>
    <t xml:space="preserve">10104020710</t>
  </si>
  <si>
    <t xml:space="preserve">蔺艳梅</t>
  </si>
  <si>
    <t xml:space="preserve">024</t>
  </si>
  <si>
    <t xml:space="preserve">10104020224</t>
  </si>
  <si>
    <t xml:space="preserve">关得宇</t>
  </si>
  <si>
    <t xml:space="preserve">10104021823</t>
  </si>
  <si>
    <t xml:space="preserve">杨柳</t>
  </si>
  <si>
    <t xml:space="preserve">10104021608</t>
  </si>
  <si>
    <t xml:space="preserve">姚丽红</t>
  </si>
  <si>
    <t xml:space="preserve">025</t>
  </si>
  <si>
    <t xml:space="preserve">10104022510</t>
  </si>
  <si>
    <t xml:space="preserve">唐琨</t>
  </si>
  <si>
    <t xml:space="preserve">10104023307</t>
  </si>
  <si>
    <t xml:space="preserve">雷长青</t>
  </si>
  <si>
    <t xml:space="preserve">10104020802</t>
  </si>
  <si>
    <t xml:space="preserve">张宝荣</t>
  </si>
  <si>
    <t xml:space="preserve">026</t>
  </si>
  <si>
    <t xml:space="preserve">10104012118</t>
  </si>
  <si>
    <t xml:space="preserve">李鑫</t>
  </si>
  <si>
    <t xml:space="preserve">10104010207</t>
  </si>
  <si>
    <t xml:space="preserve">张任丽</t>
  </si>
  <si>
    <t xml:space="preserve">10104011211</t>
  </si>
  <si>
    <t xml:space="preserve">邹继良</t>
  </si>
  <si>
    <t xml:space="preserve">027</t>
  </si>
  <si>
    <t xml:space="preserve">10104023003</t>
  </si>
  <si>
    <t xml:space="preserve">刘娜</t>
  </si>
  <si>
    <t xml:space="preserve">10104010314</t>
  </si>
  <si>
    <t xml:space="preserve">罗晓琴</t>
  </si>
  <si>
    <t xml:space="preserve">10104020429</t>
  </si>
  <si>
    <t xml:space="preserve">马可祎</t>
  </si>
  <si>
    <t xml:space="preserve">028</t>
  </si>
  <si>
    <t xml:space="preserve">10104010322</t>
  </si>
  <si>
    <t xml:space="preserve">杨鑫</t>
  </si>
  <si>
    <t xml:space="preserve">10104021718</t>
  </si>
  <si>
    <t xml:space="preserve">彭娇龙</t>
  </si>
  <si>
    <t xml:space="preserve">10104023419</t>
  </si>
  <si>
    <t xml:space="preserve">柴变娇</t>
  </si>
  <si>
    <t xml:space="preserve">029</t>
  </si>
  <si>
    <t xml:space="preserve">10104020614</t>
  </si>
  <si>
    <t xml:space="preserve">陈润发</t>
  </si>
  <si>
    <t xml:space="preserve">10104023825</t>
  </si>
  <si>
    <t xml:space="preserve">刘慧慧</t>
  </si>
  <si>
    <t xml:space="preserve">10104012126</t>
  </si>
  <si>
    <t xml:space="preserve">任彤</t>
  </si>
  <si>
    <t xml:space="preserve">030</t>
  </si>
  <si>
    <t xml:space="preserve">10104023001</t>
  </si>
  <si>
    <t xml:space="preserve">张彩娟</t>
  </si>
  <si>
    <t xml:space="preserve">10104011702</t>
  </si>
  <si>
    <t xml:space="preserve">尚文</t>
  </si>
  <si>
    <t xml:space="preserve">10104011416</t>
  </si>
  <si>
    <t xml:space="preserve">张人苓</t>
  </si>
  <si>
    <t xml:space="preserve">031</t>
  </si>
  <si>
    <t xml:space="preserve">10104022407</t>
  </si>
  <si>
    <t xml:space="preserve">杨东升</t>
  </si>
  <si>
    <t xml:space="preserve">10104022305</t>
  </si>
  <si>
    <t xml:space="preserve">李颖</t>
  </si>
  <si>
    <t xml:space="preserve">10104023821</t>
  </si>
  <si>
    <t xml:space="preserve">邵凌云</t>
  </si>
  <si>
    <t xml:space="preserve">032</t>
  </si>
  <si>
    <t xml:space="preserve">10104020912</t>
  </si>
  <si>
    <t xml:space="preserve">李高鹏</t>
  </si>
  <si>
    <t xml:space="preserve">10104022427</t>
  </si>
  <si>
    <t xml:space="preserve">张建兵</t>
  </si>
  <si>
    <t xml:space="preserve">10104022522</t>
  </si>
  <si>
    <t xml:space="preserve">王亚龙</t>
  </si>
  <si>
    <t xml:space="preserve">033</t>
  </si>
  <si>
    <t xml:space="preserve">10104011723</t>
  </si>
  <si>
    <t xml:space="preserve">史丽虹</t>
  </si>
  <si>
    <t xml:space="preserve">10104022014</t>
  </si>
  <si>
    <t xml:space="preserve">韩兴国</t>
  </si>
  <si>
    <t xml:space="preserve">10104010908</t>
  </si>
  <si>
    <t xml:space="preserve">王爱莹</t>
  </si>
  <si>
    <t xml:space="preserve">034</t>
  </si>
  <si>
    <t xml:space="preserve">10104011427</t>
  </si>
  <si>
    <t xml:space="preserve">曾朝德</t>
  </si>
  <si>
    <t xml:space="preserve">10104022601</t>
  </si>
  <si>
    <t xml:space="preserve">崔银琦</t>
  </si>
  <si>
    <t xml:space="preserve">10104020603</t>
  </si>
  <si>
    <t xml:space="preserve">刘娟</t>
  </si>
  <si>
    <t xml:space="preserve">035</t>
  </si>
  <si>
    <t xml:space="preserve">10104022405</t>
  </si>
  <si>
    <t xml:space="preserve">罗兴隆</t>
  </si>
  <si>
    <t xml:space="preserve">10104023925</t>
  </si>
  <si>
    <t xml:space="preserve">刘海莉</t>
  </si>
  <si>
    <t xml:space="preserve">10104020928</t>
  </si>
  <si>
    <t xml:space="preserve">韩国丁</t>
  </si>
  <si>
    <t xml:space="preserve">036</t>
  </si>
  <si>
    <t xml:space="preserve">10104022327</t>
  </si>
  <si>
    <t xml:space="preserve">陈志强</t>
  </si>
  <si>
    <t xml:space="preserve">10104023501</t>
  </si>
  <si>
    <t xml:space="preserve">曾海洋</t>
  </si>
  <si>
    <t xml:space="preserve">10104021712</t>
  </si>
  <si>
    <t xml:space="preserve">郝世星</t>
  </si>
  <si>
    <t xml:space="preserve">037</t>
  </si>
  <si>
    <t xml:space="preserve">10104010724</t>
  </si>
  <si>
    <t xml:space="preserve">严彬</t>
  </si>
  <si>
    <t xml:space="preserve">10104011501</t>
  </si>
  <si>
    <t xml:space="preserve">易自英</t>
  </si>
  <si>
    <t xml:space="preserve">10104020916</t>
  </si>
  <si>
    <t xml:space="preserve">张虹</t>
  </si>
  <si>
    <t xml:space="preserve">038</t>
  </si>
  <si>
    <t xml:space="preserve">10104022813</t>
  </si>
  <si>
    <t xml:space="preserve">万蕊</t>
  </si>
  <si>
    <t xml:space="preserve">10104021826</t>
  </si>
  <si>
    <t xml:space="preserve">高国娇</t>
  </si>
  <si>
    <t xml:space="preserve">10104011413</t>
  </si>
  <si>
    <t xml:space="preserve">杨帅</t>
  </si>
  <si>
    <t xml:space="preserve">039</t>
  </si>
  <si>
    <t xml:space="preserve">10104021406</t>
  </si>
  <si>
    <t xml:space="preserve">王森鑫</t>
  </si>
  <si>
    <t xml:space="preserve">10104011924</t>
  </si>
  <si>
    <t xml:space="preserve">武杰</t>
  </si>
  <si>
    <t xml:space="preserve">10104010312</t>
  </si>
  <si>
    <t xml:space="preserve">李永旺</t>
  </si>
  <si>
    <t xml:space="preserve">10104023706</t>
  </si>
  <si>
    <t xml:space="preserve">张维</t>
  </si>
  <si>
    <t xml:space="preserve">10104023730</t>
  </si>
  <si>
    <t xml:space="preserve">王仲军</t>
  </si>
  <si>
    <t xml:space="preserve">10104021609</t>
  </si>
  <si>
    <t xml:space="preserve">罗洲</t>
  </si>
  <si>
    <t xml:space="preserve">040</t>
  </si>
  <si>
    <t xml:space="preserve">10104011018</t>
  </si>
  <si>
    <t xml:space="preserve">赵鹏伟</t>
  </si>
  <si>
    <t xml:space="preserve">10104012412</t>
  </si>
  <si>
    <t xml:space="preserve">王咏鑫</t>
  </si>
  <si>
    <t xml:space="preserve">10104020827</t>
  </si>
  <si>
    <t xml:space="preserve">齐慕之</t>
  </si>
  <si>
    <t xml:space="preserve">10104023724</t>
  </si>
  <si>
    <t xml:space="preserve">尚煜泰</t>
  </si>
  <si>
    <t xml:space="preserve">10104021713</t>
  </si>
  <si>
    <t xml:space="preserve">陈小强</t>
  </si>
  <si>
    <t xml:space="preserve">10104023818</t>
  </si>
  <si>
    <t xml:space="preserve">冉马煜</t>
  </si>
  <si>
    <t xml:space="preserve">10104020530</t>
  </si>
  <si>
    <t xml:space="preserve">孙鹏伟</t>
  </si>
  <si>
    <t xml:space="preserve">10104021022</t>
  </si>
  <si>
    <t xml:space="preserve">罗维斌</t>
  </si>
  <si>
    <t xml:space="preserve">10104021812</t>
  </si>
  <si>
    <t xml:space="preserve">牛旭</t>
  </si>
  <si>
    <t xml:space="preserve">10104023826</t>
  </si>
  <si>
    <t xml:space="preserve">魏烈鹏</t>
  </si>
  <si>
    <t xml:space="preserve">10104010504</t>
  </si>
  <si>
    <t xml:space="preserve">焦赐恩</t>
  </si>
  <si>
    <t xml:space="preserve">10104010429</t>
  </si>
  <si>
    <t xml:space="preserve">何生洁</t>
  </si>
  <si>
    <t xml:space="preserve">041</t>
  </si>
  <si>
    <t xml:space="preserve">10104020917</t>
  </si>
  <si>
    <t xml:space="preserve">张婷芳</t>
  </si>
  <si>
    <t xml:space="preserve">10104022815</t>
  </si>
  <si>
    <t xml:space="preserve">杨帆</t>
  </si>
  <si>
    <t xml:space="preserve">10104020203</t>
  </si>
  <si>
    <t xml:space="preserve">严博</t>
  </si>
  <si>
    <t xml:space="preserve">10104011630</t>
  </si>
  <si>
    <t xml:space="preserve">段蕊蕊</t>
  </si>
  <si>
    <t xml:space="preserve">10104024019</t>
  </si>
  <si>
    <t xml:space="preserve">吉文静</t>
  </si>
  <si>
    <t xml:space="preserve">10104012308</t>
  </si>
  <si>
    <t xml:space="preserve">王海峰</t>
  </si>
  <si>
    <t xml:space="preserve">042</t>
  </si>
  <si>
    <t xml:space="preserve">10104011607</t>
  </si>
  <si>
    <t xml:space="preserve">张星辰</t>
  </si>
  <si>
    <t xml:space="preserve">10104020716</t>
  </si>
  <si>
    <t xml:space="preserve">曾莉</t>
  </si>
  <si>
    <t xml:space="preserve">043</t>
  </si>
  <si>
    <t xml:space="preserve">10104020816</t>
  </si>
  <si>
    <t xml:space="preserve">彭丽萍</t>
  </si>
  <si>
    <t xml:space="preserve">10104012423</t>
  </si>
  <si>
    <t xml:space="preserve">段进慧</t>
  </si>
  <si>
    <t xml:space="preserve">10104020223</t>
  </si>
  <si>
    <t xml:space="preserve">王建刚</t>
  </si>
  <si>
    <t xml:space="preserve">044</t>
  </si>
  <si>
    <t xml:space="preserve">10104023219</t>
  </si>
  <si>
    <t xml:space="preserve">司大卷</t>
  </si>
  <si>
    <t xml:space="preserve">10104020102</t>
  </si>
  <si>
    <t xml:space="preserve">张阳春</t>
  </si>
  <si>
    <t xml:space="preserve">10104011027</t>
  </si>
  <si>
    <t xml:space="preserve">黄玮</t>
  </si>
  <si>
    <t xml:space="preserve">045</t>
  </si>
  <si>
    <t xml:space="preserve">10104020809</t>
  </si>
  <si>
    <t xml:space="preserve">王雨田</t>
  </si>
  <si>
    <t xml:space="preserve">10104020316</t>
  </si>
  <si>
    <t xml:space="preserve">李斌</t>
  </si>
  <si>
    <t xml:space="preserve">10104022404</t>
  </si>
  <si>
    <t xml:space="preserve">李锦柱</t>
  </si>
  <si>
    <t xml:space="preserve">046</t>
  </si>
  <si>
    <t xml:space="preserve">10104021229</t>
  </si>
  <si>
    <t xml:space="preserve">王鹏凤</t>
  </si>
  <si>
    <t xml:space="preserve">047</t>
  </si>
  <si>
    <t xml:space="preserve">10104011903</t>
  </si>
  <si>
    <t xml:space="preserve">于丽娟</t>
  </si>
  <si>
    <t xml:space="preserve">10104012504</t>
  </si>
  <si>
    <t xml:space="preserve">牛菲菲</t>
  </si>
  <si>
    <t xml:space="preserve">10104023627</t>
  </si>
  <si>
    <t xml:space="preserve">黄凌鹏</t>
  </si>
  <si>
    <t xml:space="preserve">048</t>
  </si>
  <si>
    <t xml:space="preserve">10104011724</t>
  </si>
  <si>
    <t xml:space="preserve">李东升</t>
  </si>
  <si>
    <t xml:space="preserve">10104012214</t>
  </si>
  <si>
    <t xml:space="preserve">强聪</t>
  </si>
  <si>
    <t xml:space="preserve">10104024010</t>
  </si>
  <si>
    <t xml:space="preserve">马天奇</t>
  </si>
  <si>
    <t xml:space="preserve">10104010826</t>
  </si>
  <si>
    <t xml:space="preserve">马鹏程</t>
  </si>
  <si>
    <t xml:space="preserve">10104023130</t>
  </si>
  <si>
    <t xml:space="preserve">马泉水</t>
  </si>
  <si>
    <t xml:space="preserve">10104023602</t>
  </si>
  <si>
    <t xml:space="preserve">朱宝钰</t>
  </si>
  <si>
    <t xml:space="preserve">10104010702</t>
  </si>
  <si>
    <t xml:space="preserve">牛犇仝</t>
  </si>
  <si>
    <t xml:space="preserve">10104010829</t>
  </si>
  <si>
    <t xml:space="preserve">王震</t>
  </si>
  <si>
    <t xml:space="preserve">10104022314</t>
  </si>
  <si>
    <t xml:space="preserve">何谦</t>
  </si>
  <si>
    <t xml:space="preserve">10104023721</t>
  </si>
  <si>
    <t xml:space="preserve">刘耀恒</t>
  </si>
  <si>
    <t xml:space="preserve">10104010710</t>
  </si>
  <si>
    <t xml:space="preserve">10104024004</t>
  </si>
  <si>
    <t xml:space="preserve">蔡芝萍</t>
  </si>
  <si>
    <t xml:space="preserve">049</t>
  </si>
  <si>
    <t xml:space="preserve">10104023707</t>
  </si>
  <si>
    <t xml:space="preserve">白雅心</t>
  </si>
  <si>
    <t xml:space="preserve">10104023009</t>
  </si>
  <si>
    <t xml:space="preserve">徐晶</t>
  </si>
  <si>
    <t xml:space="preserve">10104023716</t>
  </si>
  <si>
    <t xml:space="preserve">李占玉</t>
  </si>
  <si>
    <t xml:space="preserve">10104010802</t>
  </si>
  <si>
    <t xml:space="preserve">张丹</t>
  </si>
  <si>
    <t xml:space="preserve">10104010115</t>
  </si>
  <si>
    <t xml:space="preserve">安蔚</t>
  </si>
  <si>
    <t xml:space="preserve">10104011314</t>
  </si>
  <si>
    <t xml:space="preserve">贾春霖</t>
  </si>
  <si>
    <t xml:space="preserve">050</t>
  </si>
  <si>
    <t xml:space="preserve">10104023121</t>
  </si>
  <si>
    <t xml:space="preserve">张尚宾</t>
  </si>
  <si>
    <t xml:space="preserve">10104022125</t>
  </si>
  <si>
    <t xml:space="preserve">赵伍龙</t>
  </si>
  <si>
    <t xml:space="preserve">10104020303</t>
  </si>
  <si>
    <t xml:space="preserve">刘芳</t>
  </si>
  <si>
    <t xml:space="preserve">051</t>
  </si>
  <si>
    <t xml:space="preserve">10104023907</t>
  </si>
  <si>
    <t xml:space="preserve">同旭艳</t>
  </si>
  <si>
    <t xml:space="preserve">10104010630</t>
  </si>
  <si>
    <t xml:space="preserve">张芳霞</t>
  </si>
  <si>
    <t xml:space="preserve">10104010319</t>
  </si>
  <si>
    <t xml:space="preserve">张明霞</t>
  </si>
  <si>
    <t xml:space="preserve">052</t>
  </si>
  <si>
    <t xml:space="preserve">10104010411</t>
  </si>
  <si>
    <t xml:space="preserve">包丽琴</t>
  </si>
  <si>
    <t xml:space="preserve">10104011711</t>
  </si>
  <si>
    <t xml:space="preserve">邵虎</t>
  </si>
  <si>
    <t xml:space="preserve">10104023122</t>
  </si>
  <si>
    <t xml:space="preserve">田生杰</t>
  </si>
  <si>
    <t xml:space="preserve">053</t>
  </si>
  <si>
    <t xml:space="preserve">10104023703</t>
  </si>
  <si>
    <t xml:space="preserve">李阳</t>
  </si>
  <si>
    <t xml:space="preserve">10104022622</t>
  </si>
  <si>
    <t xml:space="preserve">朱晨晨</t>
  </si>
  <si>
    <t xml:space="preserve">10104023414</t>
  </si>
  <si>
    <t xml:space="preserve">雷卓林</t>
  </si>
  <si>
    <t xml:space="preserve">054</t>
  </si>
  <si>
    <t xml:space="preserve">10104011520</t>
  </si>
  <si>
    <t xml:space="preserve">者丽莉</t>
  </si>
  <si>
    <t xml:space="preserve">055</t>
  </si>
  <si>
    <t xml:space="preserve">10104022916</t>
  </si>
  <si>
    <t xml:space="preserve">胡朝章</t>
  </si>
  <si>
    <t xml:space="preserve">10104023023</t>
  </si>
  <si>
    <t xml:space="preserve">牟梅</t>
  </si>
  <si>
    <t xml:space="preserve">10104021822</t>
  </si>
  <si>
    <t xml:space="preserve">梁文雅</t>
  </si>
  <si>
    <t xml:space="preserve">056</t>
  </si>
  <si>
    <t xml:space="preserve">10104020425</t>
  </si>
  <si>
    <t xml:space="preserve">李湘湘</t>
  </si>
  <si>
    <t xml:space="preserve">10104023507</t>
  </si>
  <si>
    <t xml:space="preserve">秦雅垠</t>
  </si>
  <si>
    <t xml:space="preserve">10104012227</t>
  </si>
  <si>
    <t xml:space="preserve">刘志武</t>
  </si>
  <si>
    <t xml:space="preserve">057</t>
  </si>
  <si>
    <t xml:space="preserve">10104011504</t>
  </si>
  <si>
    <t xml:space="preserve">程孝达</t>
  </si>
  <si>
    <t xml:space="preserve">10104012207</t>
  </si>
  <si>
    <t xml:space="preserve">白瑞东</t>
  </si>
  <si>
    <t xml:space="preserve">058</t>
  </si>
  <si>
    <t xml:space="preserve">10104010403</t>
  </si>
  <si>
    <t xml:space="preserve">赵向龙</t>
  </si>
  <si>
    <t xml:space="preserve">10104022102</t>
  </si>
  <si>
    <t xml:space="preserve">李小刚</t>
  </si>
  <si>
    <t xml:space="preserve">10104012512</t>
  </si>
  <si>
    <t xml:space="preserve">金有鹏</t>
  </si>
  <si>
    <t xml:space="preserve">10104022423</t>
  </si>
  <si>
    <t xml:space="preserve">张鹏程</t>
  </si>
  <si>
    <t xml:space="preserve">059</t>
  </si>
  <si>
    <t xml:space="preserve">10104010130</t>
  </si>
  <si>
    <t xml:space="preserve">李忠育</t>
  </si>
  <si>
    <t xml:space="preserve">10104022409</t>
  </si>
  <si>
    <t xml:space="preserve">康贤泰</t>
  </si>
  <si>
    <t xml:space="preserve">060</t>
  </si>
  <si>
    <t xml:space="preserve">10104022317</t>
  </si>
  <si>
    <t xml:space="preserve">白兆民</t>
  </si>
  <si>
    <t xml:space="preserve">10104023028</t>
  </si>
  <si>
    <t xml:space="preserve">毕志雄</t>
  </si>
  <si>
    <t xml:space="preserve">10104022811</t>
  </si>
  <si>
    <t xml:space="preserve">孙彦海</t>
  </si>
  <si>
    <t xml:space="preserve">10104010708</t>
  </si>
  <si>
    <t xml:space="preserve">钟雄</t>
  </si>
  <si>
    <t xml:space="preserve">10104022824</t>
  </si>
  <si>
    <t xml:space="preserve">马小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72" activeCellId="0" sqref="I7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6.37"/>
    <col collapsed="false" customWidth="true" hidden="false" outlineLevel="0" max="3" min="3" style="1" width="13.24"/>
    <col collapsed="false" customWidth="true" hidden="false" outlineLevel="0" max="4" min="4" style="2" width="10.37"/>
    <col collapsed="false" customWidth="true" hidden="false" outlineLevel="0" max="5" min="5" style="3" width="12.75"/>
    <col collapsed="false" customWidth="true" hidden="false" outlineLevel="0" max="6" min="6" style="3" width="10.24"/>
    <col collapsed="false" customWidth="true" hidden="false" outlineLevel="0" max="7" min="7" style="3" width="10.99"/>
    <col collapsed="false" customWidth="false" hidden="false" outlineLevel="0" max="253" min="8" style="1" width="8.99"/>
    <col collapsed="false" customWidth="false" hidden="false" outlineLevel="0" max="257" min="254" style="4" width="8.99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10" customFormat="true" ht="25.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</row>
    <row r="3" s="17" customFormat="true" ht="14.25" hidden="false" customHeight="false" outlineLevel="0" collapsed="false">
      <c r="A3" s="11" t="n">
        <v>1</v>
      </c>
      <c r="B3" s="12" t="s">
        <v>8</v>
      </c>
      <c r="C3" s="13" t="s">
        <v>9</v>
      </c>
      <c r="D3" s="14" t="s">
        <v>10</v>
      </c>
      <c r="E3" s="15" t="n">
        <v>132.3</v>
      </c>
      <c r="F3" s="15" t="n">
        <v>88.4</v>
      </c>
      <c r="G3" s="15" t="n">
        <f aca="false">E3/2*0.6+F3*0.4</f>
        <v>75.05</v>
      </c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s="17" customFormat="true" ht="14.25" hidden="false" customHeight="false" outlineLevel="0" collapsed="false">
      <c r="A4" s="11" t="n">
        <v>2</v>
      </c>
      <c r="B4" s="12" t="s">
        <v>11</v>
      </c>
      <c r="C4" s="13" t="s">
        <v>12</v>
      </c>
      <c r="D4" s="14" t="s">
        <v>10</v>
      </c>
      <c r="E4" s="15" t="n">
        <v>123.4</v>
      </c>
      <c r="F4" s="15" t="n">
        <v>85.8</v>
      </c>
      <c r="G4" s="15" t="n">
        <f aca="false">E4/2*0.6+F4*0.4</f>
        <v>71.34</v>
      </c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s="17" customFormat="true" ht="14.25" hidden="false" customHeight="false" outlineLevel="0" collapsed="false">
      <c r="A5" s="11" t="n">
        <v>3</v>
      </c>
      <c r="B5" s="12" t="s">
        <v>13</v>
      </c>
      <c r="C5" s="13" t="s">
        <v>14</v>
      </c>
      <c r="D5" s="14" t="s">
        <v>10</v>
      </c>
      <c r="E5" s="15" t="n">
        <v>123.4</v>
      </c>
      <c r="F5" s="15" t="n">
        <v>85.2</v>
      </c>
      <c r="G5" s="15" t="n">
        <f aca="false">E5/2*0.6+F5*0.4</f>
        <v>71.1</v>
      </c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s="22" customFormat="true" ht="14.25" hidden="false" customHeight="false" outlineLevel="0" collapsed="false">
      <c r="A6" s="11" t="n">
        <v>4</v>
      </c>
      <c r="B6" s="18" t="s">
        <v>15</v>
      </c>
      <c r="C6" s="19" t="s">
        <v>16</v>
      </c>
      <c r="D6" s="20" t="s">
        <v>17</v>
      </c>
      <c r="E6" s="21" t="n">
        <v>121</v>
      </c>
      <c r="F6" s="21" t="n">
        <v>87.6</v>
      </c>
      <c r="G6" s="21" t="n">
        <f aca="false">E6/2*0.6+F6*0.4</f>
        <v>71.34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22" customFormat="true" ht="14.25" hidden="false" customHeight="false" outlineLevel="0" collapsed="false">
      <c r="A7" s="11" t="n">
        <v>5</v>
      </c>
      <c r="B7" s="18" t="s">
        <v>18</v>
      </c>
      <c r="C7" s="19" t="s">
        <v>19</v>
      </c>
      <c r="D7" s="20" t="s">
        <v>17</v>
      </c>
      <c r="E7" s="21" t="n">
        <v>116.7</v>
      </c>
      <c r="F7" s="21" t="n">
        <v>90</v>
      </c>
      <c r="G7" s="21" t="n">
        <f aca="false">E7/2*0.6+F7*0.4</f>
        <v>71.01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22" customFormat="true" ht="14.25" hidden="false" customHeight="false" outlineLevel="0" collapsed="false">
      <c r="A8" s="11" t="n">
        <v>6</v>
      </c>
      <c r="B8" s="18" t="s">
        <v>20</v>
      </c>
      <c r="C8" s="19" t="s">
        <v>21</v>
      </c>
      <c r="D8" s="20" t="s">
        <v>17</v>
      </c>
      <c r="E8" s="21" t="n">
        <v>116.2</v>
      </c>
      <c r="F8" s="21" t="n">
        <v>88</v>
      </c>
      <c r="G8" s="21" t="n">
        <f aca="false">E8/2*0.6+F8*0.4</f>
        <v>70.06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22" customFormat="true" ht="14.25" hidden="false" customHeight="false" outlineLevel="0" collapsed="false">
      <c r="A9" s="11" t="n">
        <v>7</v>
      </c>
      <c r="B9" s="18" t="s">
        <v>22</v>
      </c>
      <c r="C9" s="19" t="s">
        <v>23</v>
      </c>
      <c r="D9" s="20" t="s">
        <v>17</v>
      </c>
      <c r="E9" s="21" t="n">
        <v>114.1</v>
      </c>
      <c r="F9" s="21" t="n">
        <v>85.4</v>
      </c>
      <c r="G9" s="21" t="n">
        <f aca="false">E9/2*0.6+F9*0.4</f>
        <v>68.39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22" customFormat="true" ht="14.25" hidden="false" customHeight="false" outlineLevel="0" collapsed="false">
      <c r="A10" s="11" t="n">
        <v>8</v>
      </c>
      <c r="B10" s="18" t="s">
        <v>24</v>
      </c>
      <c r="C10" s="19" t="s">
        <v>25</v>
      </c>
      <c r="D10" s="20" t="s">
        <v>17</v>
      </c>
      <c r="E10" s="21" t="n">
        <v>113.3</v>
      </c>
      <c r="F10" s="21" t="n">
        <v>83.2</v>
      </c>
      <c r="G10" s="21" t="n">
        <f aca="false">E10/2*0.6+F10*0.4</f>
        <v>67.27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2" customFormat="true" ht="14.25" hidden="false" customHeight="false" outlineLevel="0" collapsed="false">
      <c r="A11" s="11" t="n">
        <v>9</v>
      </c>
      <c r="B11" s="18" t="s">
        <v>26</v>
      </c>
      <c r="C11" s="19" t="s">
        <v>27</v>
      </c>
      <c r="D11" s="20" t="s">
        <v>17</v>
      </c>
      <c r="E11" s="21" t="n">
        <v>113.7</v>
      </c>
      <c r="F11" s="23" t="s">
        <v>28</v>
      </c>
      <c r="G11" s="21" t="n">
        <v>34.11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4" customFormat="true" ht="14.25" hidden="false" customHeight="false" outlineLevel="0" collapsed="false">
      <c r="A12" s="11" t="n">
        <v>10</v>
      </c>
      <c r="B12" s="18" t="s">
        <v>29</v>
      </c>
      <c r="C12" s="19" t="s">
        <v>30</v>
      </c>
      <c r="D12" s="20" t="s">
        <v>31</v>
      </c>
      <c r="E12" s="21" t="n">
        <v>133.9</v>
      </c>
      <c r="F12" s="21" t="n">
        <v>82.4</v>
      </c>
      <c r="G12" s="15" t="n">
        <f aca="false">E12/2*0.6+F12*0.4</f>
        <v>73.13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24" customFormat="true" ht="14.25" hidden="false" customHeight="false" outlineLevel="0" collapsed="false">
      <c r="A13" s="11" t="n">
        <v>11</v>
      </c>
      <c r="B13" s="18" t="s">
        <v>32</v>
      </c>
      <c r="C13" s="19" t="s">
        <v>33</v>
      </c>
      <c r="D13" s="20" t="s">
        <v>31</v>
      </c>
      <c r="E13" s="21" t="n">
        <v>124.7</v>
      </c>
      <c r="F13" s="21" t="n">
        <v>85.2</v>
      </c>
      <c r="G13" s="15" t="n">
        <f aca="false">E13/2*0.6+F13*0.4</f>
        <v>71.49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24" customFormat="true" ht="14.25" hidden="false" customHeight="false" outlineLevel="0" collapsed="false">
      <c r="A14" s="11" t="n">
        <v>12</v>
      </c>
      <c r="B14" s="18" t="s">
        <v>34</v>
      </c>
      <c r="C14" s="19" t="s">
        <v>35</v>
      </c>
      <c r="D14" s="20" t="s">
        <v>31</v>
      </c>
      <c r="E14" s="21" t="n">
        <v>122.4</v>
      </c>
      <c r="F14" s="21" t="n">
        <v>85.2</v>
      </c>
      <c r="G14" s="15" t="n">
        <f aca="false">E14/2*0.6+F14*0.4</f>
        <v>70.8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24" customFormat="true" ht="14.25" hidden="false" customHeight="false" outlineLevel="0" collapsed="false">
      <c r="A15" s="11" t="n">
        <v>13</v>
      </c>
      <c r="B15" s="18" t="s">
        <v>36</v>
      </c>
      <c r="C15" s="19" t="s">
        <v>37</v>
      </c>
      <c r="D15" s="20" t="s">
        <v>38</v>
      </c>
      <c r="E15" s="21" t="n">
        <v>104.9</v>
      </c>
      <c r="F15" s="21" t="n">
        <v>86.6</v>
      </c>
      <c r="G15" s="15" t="n">
        <f aca="false">E15/2*0.6+F15*0.4</f>
        <v>66.11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24" customFormat="true" ht="14.25" hidden="false" customHeight="false" outlineLevel="0" collapsed="false">
      <c r="A16" s="11" t="n">
        <v>14</v>
      </c>
      <c r="B16" s="18" t="s">
        <v>39</v>
      </c>
      <c r="C16" s="19" t="s">
        <v>40</v>
      </c>
      <c r="D16" s="20" t="s">
        <v>38</v>
      </c>
      <c r="E16" s="21" t="n">
        <v>105.4</v>
      </c>
      <c r="F16" s="21" t="n">
        <v>85.2</v>
      </c>
      <c r="G16" s="15" t="n">
        <f aca="false">E16/2*0.6+F16*0.4</f>
        <v>65.7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24" customFormat="true" ht="14.25" hidden="false" customHeight="false" outlineLevel="0" collapsed="false">
      <c r="A17" s="11" t="n">
        <v>15</v>
      </c>
      <c r="B17" s="18" t="s">
        <v>41</v>
      </c>
      <c r="C17" s="19" t="s">
        <v>42</v>
      </c>
      <c r="D17" s="20" t="s">
        <v>38</v>
      </c>
      <c r="E17" s="21" t="n">
        <v>103.6</v>
      </c>
      <c r="F17" s="21" t="n">
        <v>84.2</v>
      </c>
      <c r="G17" s="15" t="n">
        <f aca="false">E17/2*0.6+F17*0.4</f>
        <v>64.76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24" customFormat="true" ht="14.25" hidden="false" customHeight="false" outlineLevel="0" collapsed="false">
      <c r="A18" s="11" t="n">
        <v>16</v>
      </c>
      <c r="B18" s="18" t="s">
        <v>43</v>
      </c>
      <c r="C18" s="19" t="s">
        <v>44</v>
      </c>
      <c r="D18" s="20" t="s">
        <v>45</v>
      </c>
      <c r="E18" s="21" t="n">
        <v>131.2</v>
      </c>
      <c r="F18" s="21" t="n">
        <v>84.4</v>
      </c>
      <c r="G18" s="15" t="n">
        <f aca="false">E18/2*0.6+F18*0.4</f>
        <v>73.12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24" customFormat="true" ht="14.25" hidden="false" customHeight="false" outlineLevel="0" collapsed="false">
      <c r="A19" s="11" t="n">
        <v>17</v>
      </c>
      <c r="B19" s="18" t="s">
        <v>46</v>
      </c>
      <c r="C19" s="19" t="s">
        <v>47</v>
      </c>
      <c r="D19" s="20" t="s">
        <v>45</v>
      </c>
      <c r="E19" s="21" t="n">
        <v>127.9</v>
      </c>
      <c r="F19" s="21" t="n">
        <v>83.8</v>
      </c>
      <c r="G19" s="15" t="n">
        <f aca="false">E19/2*0.6+F19*0.4</f>
        <v>71.89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24" customFormat="true" ht="14.25" hidden="false" customHeight="false" outlineLevel="0" collapsed="false">
      <c r="A20" s="11" t="n">
        <v>18</v>
      </c>
      <c r="B20" s="18" t="s">
        <v>48</v>
      </c>
      <c r="C20" s="19" t="s">
        <v>49</v>
      </c>
      <c r="D20" s="20" t="s">
        <v>45</v>
      </c>
      <c r="E20" s="21" t="n">
        <v>120.1</v>
      </c>
      <c r="F20" s="21" t="n">
        <v>88.8</v>
      </c>
      <c r="G20" s="15" t="n">
        <f aca="false">E20/2*0.6+F20*0.4</f>
        <v>71.55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24" customFormat="true" ht="14.25" hidden="false" customHeight="false" outlineLevel="0" collapsed="false">
      <c r="A21" s="11" t="n">
        <v>19</v>
      </c>
      <c r="B21" s="18" t="s">
        <v>50</v>
      </c>
      <c r="C21" s="19" t="s">
        <v>51</v>
      </c>
      <c r="D21" s="20" t="s">
        <v>45</v>
      </c>
      <c r="E21" s="21" t="n">
        <v>122</v>
      </c>
      <c r="F21" s="21" t="n">
        <v>87</v>
      </c>
      <c r="G21" s="15" t="n">
        <f aca="false">E21/2*0.6+F21*0.4</f>
        <v>71.4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24" customFormat="true" ht="14.25" hidden="false" customHeight="false" outlineLevel="0" collapsed="false">
      <c r="A22" s="11" t="n">
        <v>20</v>
      </c>
      <c r="B22" s="18" t="s">
        <v>52</v>
      </c>
      <c r="C22" s="19" t="s">
        <v>53</v>
      </c>
      <c r="D22" s="20" t="s">
        <v>45</v>
      </c>
      <c r="E22" s="21" t="n">
        <v>122.3</v>
      </c>
      <c r="F22" s="21" t="n">
        <v>86.2</v>
      </c>
      <c r="G22" s="15" t="n">
        <f aca="false">E22/2*0.6+F22*0.4</f>
        <v>71.17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24" customFormat="true" ht="14.25" hidden="false" customHeight="false" outlineLevel="0" collapsed="false">
      <c r="A23" s="11" t="n">
        <v>21</v>
      </c>
      <c r="B23" s="18" t="s">
        <v>54</v>
      </c>
      <c r="C23" s="19" t="s">
        <v>55</v>
      </c>
      <c r="D23" s="20" t="s">
        <v>45</v>
      </c>
      <c r="E23" s="21" t="n">
        <v>117.7</v>
      </c>
      <c r="F23" s="21" t="n">
        <v>89.6</v>
      </c>
      <c r="G23" s="15" t="n">
        <f aca="false">E23/2*0.6+F23*0.4</f>
        <v>71.15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24" customFormat="true" ht="14.25" hidden="false" customHeight="false" outlineLevel="0" collapsed="false">
      <c r="A24" s="11" t="n">
        <v>22</v>
      </c>
      <c r="B24" s="18" t="s">
        <v>56</v>
      </c>
      <c r="C24" s="19" t="s">
        <v>57</v>
      </c>
      <c r="D24" s="20" t="s">
        <v>45</v>
      </c>
      <c r="E24" s="21" t="n">
        <v>121.3</v>
      </c>
      <c r="F24" s="21" t="n">
        <v>86</v>
      </c>
      <c r="G24" s="15" t="n">
        <f aca="false">E24/2*0.6+F24*0.4</f>
        <v>70.79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24" customFormat="true" ht="14.25" hidden="false" customHeight="false" outlineLevel="0" collapsed="false">
      <c r="A25" s="11" t="n">
        <v>23</v>
      </c>
      <c r="B25" s="18" t="s">
        <v>58</v>
      </c>
      <c r="C25" s="19" t="s">
        <v>59</v>
      </c>
      <c r="D25" s="20" t="s">
        <v>45</v>
      </c>
      <c r="E25" s="21" t="n">
        <v>114.3</v>
      </c>
      <c r="F25" s="21" t="n">
        <v>90.8</v>
      </c>
      <c r="G25" s="15" t="n">
        <f aca="false">E25/2*0.6+F25*0.4</f>
        <v>70.61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4" customFormat="true" ht="14.25" hidden="false" customHeight="false" outlineLevel="0" collapsed="false">
      <c r="A26" s="11" t="n">
        <v>24</v>
      </c>
      <c r="B26" s="18" t="s">
        <v>60</v>
      </c>
      <c r="C26" s="19" t="s">
        <v>61</v>
      </c>
      <c r="D26" s="20" t="s">
        <v>45</v>
      </c>
      <c r="E26" s="21" t="n">
        <v>119.4</v>
      </c>
      <c r="F26" s="21" t="n">
        <v>85.6</v>
      </c>
      <c r="G26" s="15" t="n">
        <f aca="false">E26/2*0.6+F26*0.4</f>
        <v>70.06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24" customFormat="true" ht="14.25" hidden="false" customHeight="false" outlineLevel="0" collapsed="false">
      <c r="A27" s="11" t="n">
        <v>25</v>
      </c>
      <c r="B27" s="18" t="s">
        <v>62</v>
      </c>
      <c r="C27" s="19" t="s">
        <v>63</v>
      </c>
      <c r="D27" s="20" t="s">
        <v>45</v>
      </c>
      <c r="E27" s="21" t="n">
        <v>117</v>
      </c>
      <c r="F27" s="21" t="n">
        <v>85.2</v>
      </c>
      <c r="G27" s="15" t="n">
        <f aca="false">E27/2*0.6+F27*0.4</f>
        <v>69.18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24" customFormat="true" ht="14.25" hidden="false" customHeight="false" outlineLevel="0" collapsed="false">
      <c r="A28" s="11" t="n">
        <v>26</v>
      </c>
      <c r="B28" s="18" t="s">
        <v>64</v>
      </c>
      <c r="C28" s="19" t="s">
        <v>65</v>
      </c>
      <c r="D28" s="20" t="s">
        <v>45</v>
      </c>
      <c r="E28" s="21" t="n">
        <v>114.5</v>
      </c>
      <c r="F28" s="21" t="n">
        <v>86.8</v>
      </c>
      <c r="G28" s="15" t="n">
        <f aca="false">E28/2*0.6+F28*0.4</f>
        <v>69.07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24" customFormat="true" ht="14.25" hidden="false" customHeight="false" outlineLevel="0" collapsed="false">
      <c r="A29" s="11" t="n">
        <v>27</v>
      </c>
      <c r="B29" s="18" t="s">
        <v>66</v>
      </c>
      <c r="C29" s="19" t="s">
        <v>67</v>
      </c>
      <c r="D29" s="20" t="s">
        <v>45</v>
      </c>
      <c r="E29" s="21" t="n">
        <v>116.1</v>
      </c>
      <c r="F29" s="21" t="n">
        <v>85.4</v>
      </c>
      <c r="G29" s="15" t="n">
        <f aca="false">E29/2*0.6+F29*0.4</f>
        <v>68.99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24" customFormat="true" ht="14.25" hidden="false" customHeight="false" outlineLevel="0" collapsed="false">
      <c r="A30" s="11" t="n">
        <v>28</v>
      </c>
      <c r="B30" s="18" t="s">
        <v>68</v>
      </c>
      <c r="C30" s="19" t="s">
        <v>69</v>
      </c>
      <c r="D30" s="20" t="s">
        <v>45</v>
      </c>
      <c r="E30" s="21" t="n">
        <v>114.8</v>
      </c>
      <c r="F30" s="21" t="n">
        <v>85.4</v>
      </c>
      <c r="G30" s="15" t="n">
        <f aca="false">E30/2*0.6+F30*0.4</f>
        <v>68.6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24" customFormat="true" ht="14.25" hidden="false" customHeight="false" outlineLevel="0" collapsed="false">
      <c r="A31" s="11" t="n">
        <v>29</v>
      </c>
      <c r="B31" s="18" t="s">
        <v>70</v>
      </c>
      <c r="C31" s="19" t="s">
        <v>71</v>
      </c>
      <c r="D31" s="20" t="s">
        <v>45</v>
      </c>
      <c r="E31" s="21" t="n">
        <v>115.3</v>
      </c>
      <c r="F31" s="21" t="n">
        <v>83.6</v>
      </c>
      <c r="G31" s="15" t="n">
        <f aca="false">E31/2*0.6+F31*0.4</f>
        <v>68.03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24" customFormat="true" ht="14.25" hidden="false" customHeight="false" outlineLevel="0" collapsed="false">
      <c r="A32" s="11" t="n">
        <v>30</v>
      </c>
      <c r="B32" s="18" t="s">
        <v>72</v>
      </c>
      <c r="C32" s="19" t="s">
        <v>73</v>
      </c>
      <c r="D32" s="20" t="s">
        <v>45</v>
      </c>
      <c r="E32" s="21" t="n">
        <v>112.4</v>
      </c>
      <c r="F32" s="21" t="n">
        <v>85</v>
      </c>
      <c r="G32" s="15" t="n">
        <f aca="false">E32/2*0.6+F32*0.4</f>
        <v>67.72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24" customFormat="true" ht="14.25" hidden="false" customHeight="false" outlineLevel="0" collapsed="false">
      <c r="A33" s="11" t="n">
        <v>31</v>
      </c>
      <c r="B33" s="18" t="s">
        <v>74</v>
      </c>
      <c r="C33" s="19" t="s">
        <v>75</v>
      </c>
      <c r="D33" s="20" t="s">
        <v>76</v>
      </c>
      <c r="E33" s="21" t="n">
        <v>124.8</v>
      </c>
      <c r="F33" s="21" t="n">
        <v>92.4</v>
      </c>
      <c r="G33" s="15" t="n">
        <f aca="false">E33/2*0.6+F33*0.4</f>
        <v>74.4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24" customFormat="true" ht="14.25" hidden="false" customHeight="false" outlineLevel="0" collapsed="false">
      <c r="A34" s="11" t="n">
        <v>32</v>
      </c>
      <c r="B34" s="18" t="s">
        <v>77</v>
      </c>
      <c r="C34" s="19" t="s">
        <v>78</v>
      </c>
      <c r="D34" s="20" t="s">
        <v>76</v>
      </c>
      <c r="E34" s="21" t="n">
        <v>127.2</v>
      </c>
      <c r="F34" s="21" t="n">
        <v>87.2</v>
      </c>
      <c r="G34" s="15" t="n">
        <f aca="false">E34/2*0.6+F34*0.4</f>
        <v>73.04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24" customFormat="true" ht="14.25" hidden="false" customHeight="false" outlineLevel="0" collapsed="false">
      <c r="A35" s="11" t="n">
        <v>33</v>
      </c>
      <c r="B35" s="18" t="s">
        <v>79</v>
      </c>
      <c r="C35" s="19" t="s">
        <v>80</v>
      </c>
      <c r="D35" s="20" t="s">
        <v>76</v>
      </c>
      <c r="E35" s="21" t="n">
        <v>119.4</v>
      </c>
      <c r="F35" s="21" t="n">
        <v>91</v>
      </c>
      <c r="G35" s="15" t="n">
        <f aca="false">E35/2*0.6+F35*0.4</f>
        <v>72.22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24" customFormat="true" ht="14.25" hidden="false" customHeight="false" outlineLevel="0" collapsed="false">
      <c r="A36" s="11" t="n">
        <v>34</v>
      </c>
      <c r="B36" s="18" t="s">
        <v>81</v>
      </c>
      <c r="C36" s="19" t="s">
        <v>82</v>
      </c>
      <c r="D36" s="20" t="s">
        <v>76</v>
      </c>
      <c r="E36" s="21" t="n">
        <v>124.1</v>
      </c>
      <c r="F36" s="21" t="n">
        <v>85</v>
      </c>
      <c r="G36" s="15" t="n">
        <f aca="false">E36/2*0.6+F36*0.4</f>
        <v>71.23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24" customFormat="true" ht="14.25" hidden="false" customHeight="false" outlineLevel="0" collapsed="false">
      <c r="A37" s="11" t="n">
        <v>35</v>
      </c>
      <c r="B37" s="18" t="s">
        <v>83</v>
      </c>
      <c r="C37" s="19" t="s">
        <v>84</v>
      </c>
      <c r="D37" s="20" t="s">
        <v>76</v>
      </c>
      <c r="E37" s="21" t="n">
        <v>120.7</v>
      </c>
      <c r="F37" s="21" t="n">
        <v>87.4</v>
      </c>
      <c r="G37" s="15" t="n">
        <f aca="false">E37/2*0.6+F37*0.4</f>
        <v>71.17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24" customFormat="true" ht="14.25" hidden="false" customHeight="false" outlineLevel="0" collapsed="false">
      <c r="A38" s="11" t="n">
        <v>36</v>
      </c>
      <c r="B38" s="18" t="s">
        <v>85</v>
      </c>
      <c r="C38" s="19" t="s">
        <v>86</v>
      </c>
      <c r="D38" s="20" t="s">
        <v>76</v>
      </c>
      <c r="E38" s="21" t="n">
        <v>125.9</v>
      </c>
      <c r="F38" s="21" t="n">
        <v>83.2</v>
      </c>
      <c r="G38" s="15" t="n">
        <f aca="false">E38/2*0.6+F38*0.4</f>
        <v>71.05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24" customFormat="true" ht="14.25" hidden="false" customHeight="false" outlineLevel="0" collapsed="false">
      <c r="A39" s="11" t="n">
        <v>37</v>
      </c>
      <c r="B39" s="18" t="s">
        <v>87</v>
      </c>
      <c r="C39" s="19" t="s">
        <v>88</v>
      </c>
      <c r="D39" s="20" t="s">
        <v>76</v>
      </c>
      <c r="E39" s="21" t="n">
        <v>117.1</v>
      </c>
      <c r="F39" s="21" t="n">
        <v>85</v>
      </c>
      <c r="G39" s="15" t="n">
        <f aca="false">E39/2*0.6+F39*0.4</f>
        <v>69.13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24" customFormat="true" ht="14.25" hidden="false" customHeight="false" outlineLevel="0" collapsed="false">
      <c r="A40" s="11" t="n">
        <v>38</v>
      </c>
      <c r="B40" s="18" t="s">
        <v>89</v>
      </c>
      <c r="C40" s="19" t="s">
        <v>90</v>
      </c>
      <c r="D40" s="20" t="s">
        <v>76</v>
      </c>
      <c r="E40" s="21" t="n">
        <v>118.3</v>
      </c>
      <c r="F40" s="21" t="n">
        <v>83.6</v>
      </c>
      <c r="G40" s="15" t="n">
        <f aca="false">E40/2*0.6+F40*0.4</f>
        <v>68.93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24" customFormat="true" ht="14.25" hidden="false" customHeight="false" outlineLevel="0" collapsed="false">
      <c r="A41" s="11" t="n">
        <v>39</v>
      </c>
      <c r="B41" s="18" t="s">
        <v>91</v>
      </c>
      <c r="C41" s="19" t="s">
        <v>92</v>
      </c>
      <c r="D41" s="20" t="s">
        <v>76</v>
      </c>
      <c r="E41" s="21" t="n">
        <v>117.5</v>
      </c>
      <c r="F41" s="21" t="n">
        <v>82.8</v>
      </c>
      <c r="G41" s="15" t="n">
        <f aca="false">E41/2*0.6+F41*0.4</f>
        <v>68.37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24" customFormat="true" ht="14.25" hidden="false" customHeight="false" outlineLevel="0" collapsed="false">
      <c r="A42" s="11" t="n">
        <v>40</v>
      </c>
      <c r="B42" s="18" t="s">
        <v>93</v>
      </c>
      <c r="C42" s="19" t="s">
        <v>94</v>
      </c>
      <c r="D42" s="20" t="s">
        <v>95</v>
      </c>
      <c r="E42" s="21" t="n">
        <v>128.1</v>
      </c>
      <c r="F42" s="21" t="n">
        <v>89.8</v>
      </c>
      <c r="G42" s="15" t="n">
        <f aca="false">E42/2*0.6+F42*0.4</f>
        <v>74.35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24" customFormat="true" ht="14.25" hidden="false" customHeight="false" outlineLevel="0" collapsed="false">
      <c r="A43" s="11" t="n">
        <v>41</v>
      </c>
      <c r="B43" s="18" t="s">
        <v>96</v>
      </c>
      <c r="C43" s="19" t="s">
        <v>97</v>
      </c>
      <c r="D43" s="20" t="s">
        <v>95</v>
      </c>
      <c r="E43" s="21" t="n">
        <v>110.2</v>
      </c>
      <c r="F43" s="21" t="n">
        <v>84.2</v>
      </c>
      <c r="G43" s="15" t="n">
        <f aca="false">E43/2*0.6+F43*0.4</f>
        <v>66.74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24" customFormat="true" ht="14.25" hidden="false" customHeight="false" outlineLevel="0" collapsed="false">
      <c r="A44" s="11" t="n">
        <v>42</v>
      </c>
      <c r="B44" s="18" t="s">
        <v>98</v>
      </c>
      <c r="C44" s="19" t="s">
        <v>99</v>
      </c>
      <c r="D44" s="20" t="s">
        <v>95</v>
      </c>
      <c r="E44" s="21" t="n">
        <v>120.1</v>
      </c>
      <c r="F44" s="21" t="n">
        <v>65.4</v>
      </c>
      <c r="G44" s="15" t="n">
        <f aca="false">E44/2*0.6+F44*0.4</f>
        <v>62.19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24" customFormat="true" ht="14.25" hidden="false" customHeight="false" outlineLevel="0" collapsed="false">
      <c r="A45" s="11" t="n">
        <v>43</v>
      </c>
      <c r="B45" s="18" t="s">
        <v>100</v>
      </c>
      <c r="C45" s="19" t="s">
        <v>101</v>
      </c>
      <c r="D45" s="20" t="s">
        <v>102</v>
      </c>
      <c r="E45" s="21" t="n">
        <v>126.3</v>
      </c>
      <c r="F45" s="21" t="n">
        <v>86.4</v>
      </c>
      <c r="G45" s="15" t="n">
        <f aca="false">E45/2*0.6+F45*0.4</f>
        <v>72.45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24" customFormat="true" ht="14.25" hidden="false" customHeight="false" outlineLevel="0" collapsed="false">
      <c r="A46" s="11" t="n">
        <v>44</v>
      </c>
      <c r="B46" s="18" t="s">
        <v>103</v>
      </c>
      <c r="C46" s="19" t="s">
        <v>104</v>
      </c>
      <c r="D46" s="20" t="s">
        <v>102</v>
      </c>
      <c r="E46" s="21" t="n">
        <v>119.3</v>
      </c>
      <c r="F46" s="21" t="n">
        <v>86</v>
      </c>
      <c r="G46" s="15" t="n">
        <f aca="false">E46/2*0.6+F46*0.4</f>
        <v>70.19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24" customFormat="true" ht="14.25" hidden="false" customHeight="false" outlineLevel="0" collapsed="false">
      <c r="A47" s="11" t="n">
        <v>45</v>
      </c>
      <c r="B47" s="18" t="s">
        <v>105</v>
      </c>
      <c r="C47" s="19" t="s">
        <v>106</v>
      </c>
      <c r="D47" s="20" t="s">
        <v>102</v>
      </c>
      <c r="E47" s="21" t="n">
        <v>117.1</v>
      </c>
      <c r="F47" s="21" t="n">
        <v>83.4</v>
      </c>
      <c r="G47" s="15" t="n">
        <f aca="false">E47/2*0.6+F47*0.4</f>
        <v>68.49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24" customFormat="true" ht="14.25" hidden="false" customHeight="false" outlineLevel="0" collapsed="false">
      <c r="A48" s="11" t="n">
        <v>46</v>
      </c>
      <c r="B48" s="18" t="s">
        <v>107</v>
      </c>
      <c r="C48" s="19" t="s">
        <v>108</v>
      </c>
      <c r="D48" s="20" t="s">
        <v>109</v>
      </c>
      <c r="E48" s="21" t="n">
        <v>117.6</v>
      </c>
      <c r="F48" s="21" t="n">
        <v>88.4</v>
      </c>
      <c r="G48" s="15" t="n">
        <f aca="false">E48/2*0.6+F48*0.4</f>
        <v>70.64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24" customFormat="true" ht="14.25" hidden="false" customHeight="false" outlineLevel="0" collapsed="false">
      <c r="A49" s="11" t="n">
        <v>47</v>
      </c>
      <c r="B49" s="18" t="s">
        <v>110</v>
      </c>
      <c r="C49" s="19" t="s">
        <v>111</v>
      </c>
      <c r="D49" s="20" t="s">
        <v>109</v>
      </c>
      <c r="E49" s="21" t="n">
        <v>116.5</v>
      </c>
      <c r="F49" s="21" t="n">
        <v>89.2</v>
      </c>
      <c r="G49" s="15" t="n">
        <f aca="false">E49/2*0.6+F49*0.4</f>
        <v>70.63</v>
      </c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24" customFormat="true" ht="14.25" hidden="false" customHeight="false" outlineLevel="0" collapsed="false">
      <c r="A50" s="11" t="n">
        <v>48</v>
      </c>
      <c r="B50" s="18" t="s">
        <v>112</v>
      </c>
      <c r="C50" s="19" t="s">
        <v>113</v>
      </c>
      <c r="D50" s="20" t="s">
        <v>109</v>
      </c>
      <c r="E50" s="21" t="n">
        <v>119.2</v>
      </c>
      <c r="F50" s="21" t="n">
        <v>84.8</v>
      </c>
      <c r="G50" s="15" t="n">
        <f aca="false">E50/2*0.6+F50*0.4</f>
        <v>69.68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24" customFormat="true" ht="14.25" hidden="false" customHeight="false" outlineLevel="0" collapsed="false">
      <c r="A51" s="11" t="n">
        <v>49</v>
      </c>
      <c r="B51" s="18" t="s">
        <v>114</v>
      </c>
      <c r="C51" s="19" t="s">
        <v>115</v>
      </c>
      <c r="D51" s="20" t="s">
        <v>109</v>
      </c>
      <c r="E51" s="21" t="n">
        <v>113.9</v>
      </c>
      <c r="F51" s="21" t="n">
        <v>86.6</v>
      </c>
      <c r="G51" s="15" t="n">
        <f aca="false">E51/2*0.6+F51*0.4</f>
        <v>68.81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24" customFormat="true" ht="14.25" hidden="false" customHeight="false" outlineLevel="0" collapsed="false">
      <c r="A52" s="11" t="n">
        <v>50</v>
      </c>
      <c r="B52" s="18" t="s">
        <v>116</v>
      </c>
      <c r="C52" s="19" t="s">
        <v>117</v>
      </c>
      <c r="D52" s="20" t="s">
        <v>109</v>
      </c>
      <c r="E52" s="21" t="n">
        <v>112.8</v>
      </c>
      <c r="F52" s="21" t="n">
        <v>86.4</v>
      </c>
      <c r="G52" s="15" t="n">
        <f aca="false">E52/2*0.6+F52*0.4</f>
        <v>68.4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24" customFormat="true" ht="14.25" hidden="false" customHeight="false" outlineLevel="0" collapsed="false">
      <c r="A53" s="11" t="n">
        <v>51</v>
      </c>
      <c r="B53" s="18" t="s">
        <v>118</v>
      </c>
      <c r="C53" s="19" t="s">
        <v>119</v>
      </c>
      <c r="D53" s="20" t="s">
        <v>109</v>
      </c>
      <c r="E53" s="21" t="n">
        <v>113.6</v>
      </c>
      <c r="F53" s="21" t="n">
        <v>85</v>
      </c>
      <c r="G53" s="15" t="n">
        <f aca="false">E53/2*0.6+F53*0.4</f>
        <v>68.08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24" customFormat="true" ht="14.25" hidden="false" customHeight="false" outlineLevel="0" collapsed="false">
      <c r="A54" s="11" t="n">
        <v>52</v>
      </c>
      <c r="B54" s="18" t="s">
        <v>120</v>
      </c>
      <c r="C54" s="19" t="s">
        <v>121</v>
      </c>
      <c r="D54" s="20" t="s">
        <v>122</v>
      </c>
      <c r="E54" s="21" t="n">
        <v>116.1</v>
      </c>
      <c r="F54" s="21" t="n">
        <v>87</v>
      </c>
      <c r="G54" s="15" t="n">
        <f aca="false">E54/2*0.6+F54*0.4</f>
        <v>69.63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24" customFormat="true" ht="14.25" hidden="false" customHeight="false" outlineLevel="0" collapsed="false">
      <c r="A55" s="11" t="n">
        <v>53</v>
      </c>
      <c r="B55" s="18" t="s">
        <v>123</v>
      </c>
      <c r="C55" s="19" t="s">
        <v>124</v>
      </c>
      <c r="D55" s="20" t="s">
        <v>122</v>
      </c>
      <c r="E55" s="21" t="n">
        <v>114.7</v>
      </c>
      <c r="F55" s="21" t="n">
        <v>85.4</v>
      </c>
      <c r="G55" s="15" t="n">
        <f aca="false">E55/2*0.6+F55*0.4</f>
        <v>68.57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24" customFormat="true" ht="14.25" hidden="false" customHeight="false" outlineLevel="0" collapsed="false">
      <c r="A56" s="11" t="n">
        <v>54</v>
      </c>
      <c r="B56" s="18" t="s">
        <v>125</v>
      </c>
      <c r="C56" s="19" t="s">
        <v>126</v>
      </c>
      <c r="D56" s="20" t="s">
        <v>122</v>
      </c>
      <c r="E56" s="21" t="n">
        <v>112.9</v>
      </c>
      <c r="F56" s="21" t="n">
        <v>86</v>
      </c>
      <c r="G56" s="15" t="n">
        <f aca="false">E56/2*0.6+F56*0.4</f>
        <v>68.27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24" customFormat="true" ht="14.25" hidden="false" customHeight="false" outlineLevel="0" collapsed="false">
      <c r="A57" s="11" t="n">
        <v>55</v>
      </c>
      <c r="B57" s="18" t="s">
        <v>127</v>
      </c>
      <c r="C57" s="19" t="s">
        <v>128</v>
      </c>
      <c r="D57" s="20" t="s">
        <v>129</v>
      </c>
      <c r="E57" s="21" t="n">
        <v>114.5</v>
      </c>
      <c r="F57" s="21" t="n">
        <v>87.6</v>
      </c>
      <c r="G57" s="15" t="n">
        <f aca="false">E57/2*0.6+F57*0.4</f>
        <v>69.39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24" customFormat="true" ht="14.25" hidden="false" customHeight="false" outlineLevel="0" collapsed="false">
      <c r="A58" s="11" t="n">
        <v>56</v>
      </c>
      <c r="B58" s="18" t="s">
        <v>130</v>
      </c>
      <c r="C58" s="19" t="s">
        <v>131</v>
      </c>
      <c r="D58" s="20" t="s">
        <v>129</v>
      </c>
      <c r="E58" s="21" t="n">
        <v>110.4</v>
      </c>
      <c r="F58" s="21" t="n">
        <v>89</v>
      </c>
      <c r="G58" s="15" t="n">
        <f aca="false">E58/2*0.6+F58*0.4</f>
        <v>68.72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24" customFormat="true" ht="14.25" hidden="false" customHeight="false" outlineLevel="0" collapsed="false">
      <c r="A59" s="11" t="n">
        <v>57</v>
      </c>
      <c r="B59" s="18" t="s">
        <v>132</v>
      </c>
      <c r="C59" s="19" t="s">
        <v>133</v>
      </c>
      <c r="D59" s="20" t="s">
        <v>129</v>
      </c>
      <c r="E59" s="21" t="n">
        <v>114.2</v>
      </c>
      <c r="F59" s="21" t="n">
        <v>84.4</v>
      </c>
      <c r="G59" s="15" t="n">
        <f aca="false">E59/2*0.6+F59*0.4</f>
        <v>68.02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22" customFormat="true" ht="14.25" hidden="false" customHeight="false" outlineLevel="0" collapsed="false">
      <c r="A60" s="11" t="n">
        <v>58</v>
      </c>
      <c r="B60" s="18" t="s">
        <v>134</v>
      </c>
      <c r="C60" s="19" t="s">
        <v>135</v>
      </c>
      <c r="D60" s="20" t="s">
        <v>136</v>
      </c>
      <c r="E60" s="21" t="n">
        <v>118.6</v>
      </c>
      <c r="F60" s="21" t="n">
        <v>87</v>
      </c>
      <c r="G60" s="21" t="n">
        <f aca="false">E60/2*0.6+F60*0.4</f>
        <v>70.38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22" customFormat="true" ht="14.25" hidden="false" customHeight="false" outlineLevel="0" collapsed="false">
      <c r="A61" s="11" t="n">
        <v>59</v>
      </c>
      <c r="B61" s="18" t="s">
        <v>137</v>
      </c>
      <c r="C61" s="19" t="s">
        <v>138</v>
      </c>
      <c r="D61" s="20" t="s">
        <v>136</v>
      </c>
      <c r="E61" s="21" t="n">
        <v>119.6</v>
      </c>
      <c r="F61" s="21" t="n">
        <v>85.6</v>
      </c>
      <c r="G61" s="21" t="n">
        <f aca="false">E61/2*0.6+F61*0.4</f>
        <v>70.12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22" customFormat="true" ht="14.25" hidden="false" customHeight="false" outlineLevel="0" collapsed="false">
      <c r="A62" s="11" t="n">
        <v>60</v>
      </c>
      <c r="B62" s="18" t="s">
        <v>139</v>
      </c>
      <c r="C62" s="19" t="s">
        <v>140</v>
      </c>
      <c r="D62" s="20" t="s">
        <v>136</v>
      </c>
      <c r="E62" s="21" t="n">
        <v>117.6</v>
      </c>
      <c r="F62" s="21" t="n">
        <v>86</v>
      </c>
      <c r="G62" s="21" t="n">
        <f aca="false">E62/2*0.6+F62*0.4</f>
        <v>69.68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22" customFormat="true" ht="14.25" hidden="false" customHeight="false" outlineLevel="0" collapsed="false">
      <c r="A63" s="11" t="n">
        <v>61</v>
      </c>
      <c r="B63" s="18" t="s">
        <v>141</v>
      </c>
      <c r="C63" s="19" t="s">
        <v>142</v>
      </c>
      <c r="D63" s="20" t="s">
        <v>136</v>
      </c>
      <c r="E63" s="21" t="n">
        <v>110.5</v>
      </c>
      <c r="F63" s="21" t="n">
        <v>89</v>
      </c>
      <c r="G63" s="21" t="n">
        <f aca="false">E63/2*0.6+F63*0.4</f>
        <v>68.75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22" customFormat="true" ht="14.25" hidden="false" customHeight="false" outlineLevel="0" collapsed="false">
      <c r="A64" s="11" t="n">
        <v>62</v>
      </c>
      <c r="B64" s="18" t="s">
        <v>143</v>
      </c>
      <c r="C64" s="19" t="s">
        <v>144</v>
      </c>
      <c r="D64" s="20" t="s">
        <v>136</v>
      </c>
      <c r="E64" s="21" t="n">
        <v>114.9</v>
      </c>
      <c r="F64" s="21" t="n">
        <v>85.4</v>
      </c>
      <c r="G64" s="21" t="n">
        <f aca="false">E64/2*0.6+F64*0.4</f>
        <v>68.63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22" customFormat="true" ht="14.25" hidden="false" customHeight="false" outlineLevel="0" collapsed="false">
      <c r="A65" s="11" t="n">
        <v>63</v>
      </c>
      <c r="B65" s="18" t="s">
        <v>145</v>
      </c>
      <c r="C65" s="19" t="s">
        <v>146</v>
      </c>
      <c r="D65" s="20" t="s">
        <v>136</v>
      </c>
      <c r="E65" s="21" t="n">
        <v>112.9</v>
      </c>
      <c r="F65" s="21" t="n">
        <v>85.2</v>
      </c>
      <c r="G65" s="21" t="n">
        <f aca="false">E65/2*0.6+F65*0.4</f>
        <v>67.95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22" customFormat="true" ht="14.25" hidden="false" customHeight="false" outlineLevel="0" collapsed="false">
      <c r="A66" s="11" t="n">
        <v>64</v>
      </c>
      <c r="B66" s="18" t="s">
        <v>147</v>
      </c>
      <c r="C66" s="19" t="s">
        <v>148</v>
      </c>
      <c r="D66" s="20" t="s">
        <v>136</v>
      </c>
      <c r="E66" s="21" t="n">
        <v>110.4</v>
      </c>
      <c r="F66" s="21" t="n">
        <v>86.4</v>
      </c>
      <c r="G66" s="21" t="n">
        <f aca="false">E66/2*0.6+F66*0.4</f>
        <v>67.68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22" customFormat="true" ht="14.25" hidden="false" customHeight="false" outlineLevel="0" collapsed="false">
      <c r="A67" s="11" t="n">
        <v>65</v>
      </c>
      <c r="B67" s="18" t="s">
        <v>149</v>
      </c>
      <c r="C67" s="19" t="s">
        <v>150</v>
      </c>
      <c r="D67" s="20" t="s">
        <v>136</v>
      </c>
      <c r="E67" s="21" t="n">
        <v>107.9</v>
      </c>
      <c r="F67" s="21" t="n">
        <v>86.6</v>
      </c>
      <c r="G67" s="21" t="n">
        <f aca="false">E67/2*0.6+F67*0.4</f>
        <v>67.01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22" customFormat="true" ht="14.25" hidden="false" customHeight="false" outlineLevel="0" collapsed="false">
      <c r="A68" s="11" t="n">
        <v>66</v>
      </c>
      <c r="B68" s="18" t="s">
        <v>151</v>
      </c>
      <c r="C68" s="19" t="s">
        <v>152</v>
      </c>
      <c r="D68" s="20" t="s">
        <v>136</v>
      </c>
      <c r="E68" s="21" t="n">
        <v>106.2</v>
      </c>
      <c r="F68" s="21" t="n">
        <v>82.8</v>
      </c>
      <c r="G68" s="21" t="n">
        <f aca="false">E68/2*0.6+F68*0.4</f>
        <v>64.98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s="26" customFormat="true" ht="14.25" hidden="false" customHeight="false" outlineLevel="0" collapsed="false">
      <c r="A69" s="11" t="n">
        <v>67</v>
      </c>
      <c r="B69" s="18" t="s">
        <v>153</v>
      </c>
      <c r="C69" s="19" t="s">
        <v>154</v>
      </c>
      <c r="D69" s="20" t="s">
        <v>155</v>
      </c>
      <c r="E69" s="21" t="n">
        <v>127.1</v>
      </c>
      <c r="F69" s="21" t="n">
        <v>89.4</v>
      </c>
      <c r="G69" s="25" t="n">
        <f aca="false">E69/2*0.6+F69*0.4</f>
        <v>73.89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s="26" customFormat="true" ht="14.25" hidden="false" customHeight="false" outlineLevel="0" collapsed="false">
      <c r="A70" s="11" t="n">
        <v>68</v>
      </c>
      <c r="B70" s="18" t="s">
        <v>156</v>
      </c>
      <c r="C70" s="19" t="s">
        <v>157</v>
      </c>
      <c r="D70" s="20" t="s">
        <v>155</v>
      </c>
      <c r="E70" s="21" t="n">
        <v>127.8</v>
      </c>
      <c r="F70" s="21" t="n">
        <v>87.2</v>
      </c>
      <c r="G70" s="25" t="n">
        <f aca="false">E70/2*0.6+F70*0.4</f>
        <v>73.22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s="26" customFormat="true" ht="14.25" hidden="false" customHeight="false" outlineLevel="0" collapsed="false">
      <c r="A71" s="11" t="n">
        <v>69</v>
      </c>
      <c r="B71" s="18" t="s">
        <v>158</v>
      </c>
      <c r="C71" s="19" t="s">
        <v>159</v>
      </c>
      <c r="D71" s="20" t="s">
        <v>155</v>
      </c>
      <c r="E71" s="21" t="n">
        <v>121.9</v>
      </c>
      <c r="F71" s="21" t="n">
        <v>86.6</v>
      </c>
      <c r="G71" s="25" t="n">
        <f aca="false">E71/2*0.6+F71*0.4</f>
        <v>71.21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s="26" customFormat="true" ht="14.25" hidden="false" customHeight="false" outlineLevel="0" collapsed="false">
      <c r="A72" s="11" t="n">
        <v>70</v>
      </c>
      <c r="B72" s="18" t="s">
        <v>160</v>
      </c>
      <c r="C72" s="19" t="s">
        <v>161</v>
      </c>
      <c r="D72" s="20" t="s">
        <v>162</v>
      </c>
      <c r="E72" s="21" t="n">
        <v>116.2</v>
      </c>
      <c r="F72" s="21" t="n">
        <v>86.4</v>
      </c>
      <c r="G72" s="25" t="n">
        <f aca="false">E72/2*0.6+F72*0.4</f>
        <v>69.42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s="26" customFormat="true" ht="14.25" hidden="false" customHeight="false" outlineLevel="0" collapsed="false">
      <c r="A73" s="11" t="n">
        <v>71</v>
      </c>
      <c r="B73" s="18" t="s">
        <v>163</v>
      </c>
      <c r="C73" s="19" t="s">
        <v>164</v>
      </c>
      <c r="D73" s="20" t="s">
        <v>162</v>
      </c>
      <c r="E73" s="21" t="n">
        <v>110.1</v>
      </c>
      <c r="F73" s="21" t="n">
        <v>83.8</v>
      </c>
      <c r="G73" s="25" t="n">
        <f aca="false">E73/2*0.6+F73*0.4</f>
        <v>66.55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s="26" customFormat="true" ht="14.25" hidden="false" customHeight="false" outlineLevel="0" collapsed="false">
      <c r="A74" s="11" t="n">
        <v>72</v>
      </c>
      <c r="B74" s="18" t="s">
        <v>165</v>
      </c>
      <c r="C74" s="19" t="s">
        <v>166</v>
      </c>
      <c r="D74" s="20" t="s">
        <v>162</v>
      </c>
      <c r="E74" s="21" t="n">
        <v>106.9</v>
      </c>
      <c r="F74" s="23" t="s">
        <v>28</v>
      </c>
      <c r="G74" s="25" t="n">
        <v>32.07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s="26" customFormat="true" ht="14.25" hidden="false" customHeight="false" outlineLevel="0" collapsed="false">
      <c r="A75" s="11" t="n">
        <v>73</v>
      </c>
      <c r="B75" s="18" t="s">
        <v>167</v>
      </c>
      <c r="C75" s="19" t="s">
        <v>168</v>
      </c>
      <c r="D75" s="20" t="s">
        <v>169</v>
      </c>
      <c r="E75" s="21" t="n">
        <v>126.2</v>
      </c>
      <c r="F75" s="21" t="n">
        <v>89.4</v>
      </c>
      <c r="G75" s="25" t="n">
        <f aca="false">E75/2*0.6+F75*0.4</f>
        <v>73.62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s="26" customFormat="true" ht="14.25" hidden="false" customHeight="false" outlineLevel="0" collapsed="false">
      <c r="A76" s="11" t="n">
        <v>74</v>
      </c>
      <c r="B76" s="18" t="s">
        <v>170</v>
      </c>
      <c r="C76" s="19" t="s">
        <v>171</v>
      </c>
      <c r="D76" s="20" t="s">
        <v>169</v>
      </c>
      <c r="E76" s="21" t="n">
        <v>129.2</v>
      </c>
      <c r="F76" s="21" t="n">
        <v>86.4</v>
      </c>
      <c r="G76" s="25" t="n">
        <f aca="false">E76/2*0.6+F76*0.4</f>
        <v>73.32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s="26" customFormat="true" ht="14.25" hidden="false" customHeight="false" outlineLevel="0" collapsed="false">
      <c r="A77" s="11" t="n">
        <v>75</v>
      </c>
      <c r="B77" s="18" t="s">
        <v>172</v>
      </c>
      <c r="C77" s="19" t="s">
        <v>173</v>
      </c>
      <c r="D77" s="20" t="s">
        <v>169</v>
      </c>
      <c r="E77" s="21" t="n">
        <v>124.8</v>
      </c>
      <c r="F77" s="21" t="n">
        <v>82.2</v>
      </c>
      <c r="G77" s="25" t="n">
        <f aca="false">E77/2*0.6+F77*0.4</f>
        <v>70.32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s="26" customFormat="true" ht="14.25" hidden="false" customHeight="false" outlineLevel="0" collapsed="false">
      <c r="A78" s="11" t="n">
        <v>76</v>
      </c>
      <c r="B78" s="18" t="s">
        <v>174</v>
      </c>
      <c r="C78" s="19" t="s">
        <v>175</v>
      </c>
      <c r="D78" s="20" t="s">
        <v>176</v>
      </c>
      <c r="E78" s="21" t="n">
        <v>118.4</v>
      </c>
      <c r="F78" s="21" t="n">
        <v>87.2</v>
      </c>
      <c r="G78" s="25" t="n">
        <f aca="false">E78/2*0.6+F78*0.4</f>
        <v>70.4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26" customFormat="true" ht="14.25" hidden="false" customHeight="false" outlineLevel="0" collapsed="false">
      <c r="A79" s="11" t="n">
        <v>77</v>
      </c>
      <c r="B79" s="18" t="s">
        <v>177</v>
      </c>
      <c r="C79" s="19" t="s">
        <v>178</v>
      </c>
      <c r="D79" s="20" t="s">
        <v>176</v>
      </c>
      <c r="E79" s="21" t="n">
        <v>115.1</v>
      </c>
      <c r="F79" s="21" t="n">
        <v>87.2</v>
      </c>
      <c r="G79" s="25" t="n">
        <f aca="false">E79/2*0.6+F79*0.4</f>
        <v>69.41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s="26" customFormat="true" ht="14.25" hidden="false" customHeight="false" outlineLevel="0" collapsed="false">
      <c r="A80" s="11" t="n">
        <v>78</v>
      </c>
      <c r="B80" s="18" t="s">
        <v>179</v>
      </c>
      <c r="C80" s="19" t="s">
        <v>180</v>
      </c>
      <c r="D80" s="20" t="s">
        <v>176</v>
      </c>
      <c r="E80" s="21" t="n">
        <v>112.8</v>
      </c>
      <c r="F80" s="21" t="n">
        <v>86.2</v>
      </c>
      <c r="G80" s="25" t="n">
        <f aca="false">E80/2*0.6+F80*0.4</f>
        <v>68.32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s="26" customFormat="true" ht="14.25" hidden="false" customHeight="false" outlineLevel="0" collapsed="false">
      <c r="A81" s="11" t="n">
        <v>79</v>
      </c>
      <c r="B81" s="18" t="s">
        <v>181</v>
      </c>
      <c r="C81" s="19" t="s">
        <v>182</v>
      </c>
      <c r="D81" s="20" t="s">
        <v>183</v>
      </c>
      <c r="E81" s="21" t="n">
        <v>116.6</v>
      </c>
      <c r="F81" s="21" t="n">
        <v>86.4</v>
      </c>
      <c r="G81" s="25" t="n">
        <f aca="false">E81/2*0.6+F81*0.4</f>
        <v>69.54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s="26" customFormat="true" ht="14.25" hidden="false" customHeight="false" outlineLevel="0" collapsed="false">
      <c r="A82" s="11" t="n">
        <v>80</v>
      </c>
      <c r="B82" s="18" t="s">
        <v>184</v>
      </c>
      <c r="C82" s="19" t="s">
        <v>185</v>
      </c>
      <c r="D82" s="20" t="s">
        <v>183</v>
      </c>
      <c r="E82" s="21" t="n">
        <v>112</v>
      </c>
      <c r="F82" s="21" t="n">
        <v>86.4</v>
      </c>
      <c r="G82" s="25" t="n">
        <f aca="false">E82/2*0.6+F82*0.4</f>
        <v>68.16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s="26" customFormat="true" ht="14.25" hidden="false" customHeight="false" outlineLevel="0" collapsed="false">
      <c r="A83" s="11" t="n">
        <v>81</v>
      </c>
      <c r="B83" s="18" t="s">
        <v>186</v>
      </c>
      <c r="C83" s="19" t="s">
        <v>187</v>
      </c>
      <c r="D83" s="20" t="s">
        <v>183</v>
      </c>
      <c r="E83" s="21" t="n">
        <v>110</v>
      </c>
      <c r="F83" s="21" t="n">
        <v>84.4</v>
      </c>
      <c r="G83" s="25" t="n">
        <f aca="false">E83/2*0.6+F83*0.4</f>
        <v>66.76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s="26" customFormat="true" ht="14.25" hidden="false" customHeight="false" outlineLevel="0" collapsed="false">
      <c r="A84" s="11" t="n">
        <v>82</v>
      </c>
      <c r="B84" s="18" t="s">
        <v>188</v>
      </c>
      <c r="C84" s="19" t="s">
        <v>189</v>
      </c>
      <c r="D84" s="20" t="s">
        <v>190</v>
      </c>
      <c r="E84" s="21" t="n">
        <v>125.4</v>
      </c>
      <c r="F84" s="21" t="n">
        <v>86.8</v>
      </c>
      <c r="G84" s="25" t="n">
        <f aca="false">E84/2*0.6+F84*0.4</f>
        <v>72.34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s="26" customFormat="true" ht="14.25" hidden="false" customHeight="false" outlineLevel="0" collapsed="false">
      <c r="A85" s="11" t="n">
        <v>83</v>
      </c>
      <c r="B85" s="18" t="s">
        <v>191</v>
      </c>
      <c r="C85" s="19" t="s">
        <v>192</v>
      </c>
      <c r="D85" s="20" t="s">
        <v>190</v>
      </c>
      <c r="E85" s="21" t="n">
        <v>122.6</v>
      </c>
      <c r="F85" s="21" t="n">
        <v>87.4</v>
      </c>
      <c r="G85" s="25" t="n">
        <f aca="false">E85/2*0.6+F85*0.4</f>
        <v>71.74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s="26" customFormat="true" ht="14.25" hidden="false" customHeight="false" outlineLevel="0" collapsed="false">
      <c r="A86" s="11" t="n">
        <v>84</v>
      </c>
      <c r="B86" s="18" t="s">
        <v>193</v>
      </c>
      <c r="C86" s="19" t="s">
        <v>194</v>
      </c>
      <c r="D86" s="20" t="s">
        <v>190</v>
      </c>
      <c r="E86" s="21" t="n">
        <v>115.1</v>
      </c>
      <c r="F86" s="21" t="n">
        <v>87.2</v>
      </c>
      <c r="G86" s="25" t="n">
        <f aca="false">E86/2*0.6+F86*0.4</f>
        <v>69.41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s="26" customFormat="true" ht="14.25" hidden="false" customHeight="false" outlineLevel="0" collapsed="false">
      <c r="A87" s="11" t="n">
        <v>85</v>
      </c>
      <c r="B87" s="18" t="s">
        <v>195</v>
      </c>
      <c r="C87" s="19" t="s">
        <v>196</v>
      </c>
      <c r="D87" s="20" t="s">
        <v>197</v>
      </c>
      <c r="E87" s="21" t="n">
        <v>126.5</v>
      </c>
      <c r="F87" s="21" t="n">
        <v>87.2</v>
      </c>
      <c r="G87" s="25" t="n">
        <f aca="false">E87/2*0.6+F87*0.4</f>
        <v>72.83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s="26" customFormat="true" ht="14.25" hidden="false" customHeight="false" outlineLevel="0" collapsed="false">
      <c r="A88" s="11" t="n">
        <v>86</v>
      </c>
      <c r="B88" s="18" t="s">
        <v>198</v>
      </c>
      <c r="C88" s="19" t="s">
        <v>199</v>
      </c>
      <c r="D88" s="20" t="s">
        <v>197</v>
      </c>
      <c r="E88" s="21" t="n">
        <v>119.9</v>
      </c>
      <c r="F88" s="21" t="n">
        <v>87.2</v>
      </c>
      <c r="G88" s="25" t="n">
        <f aca="false">E88/2*0.6+F88*0.4</f>
        <v>70.85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s="26" customFormat="true" ht="14.25" hidden="false" customHeight="false" outlineLevel="0" collapsed="false">
      <c r="A89" s="11" t="n">
        <v>87</v>
      </c>
      <c r="B89" s="18" t="s">
        <v>200</v>
      </c>
      <c r="C89" s="19" t="s">
        <v>201</v>
      </c>
      <c r="D89" s="20" t="s">
        <v>197</v>
      </c>
      <c r="E89" s="21" t="n">
        <v>116.4</v>
      </c>
      <c r="F89" s="21" t="n">
        <v>86.4</v>
      </c>
      <c r="G89" s="25" t="n">
        <f aca="false">E89/2*0.6+F89*0.4</f>
        <v>69.48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s="26" customFormat="true" ht="14.25" hidden="false" customHeight="false" outlineLevel="0" collapsed="false">
      <c r="A90" s="11" t="n">
        <v>88</v>
      </c>
      <c r="B90" s="18" t="s">
        <v>202</v>
      </c>
      <c r="C90" s="19" t="s">
        <v>203</v>
      </c>
      <c r="D90" s="20" t="s">
        <v>204</v>
      </c>
      <c r="E90" s="21" t="n">
        <v>124</v>
      </c>
      <c r="F90" s="21" t="n">
        <v>88.6</v>
      </c>
      <c r="G90" s="25" t="n">
        <f aca="false">E90/2*0.6+F90*0.4</f>
        <v>72.64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s="26" customFormat="true" ht="14.25" hidden="false" customHeight="false" outlineLevel="0" collapsed="false">
      <c r="A91" s="11" t="n">
        <v>89</v>
      </c>
      <c r="B91" s="18" t="s">
        <v>205</v>
      </c>
      <c r="C91" s="19" t="s">
        <v>206</v>
      </c>
      <c r="D91" s="20" t="s">
        <v>204</v>
      </c>
      <c r="E91" s="21" t="n">
        <v>124.6</v>
      </c>
      <c r="F91" s="21" t="n">
        <v>85.4</v>
      </c>
      <c r="G91" s="25" t="n">
        <f aca="false">E91/2*0.6+F91*0.4</f>
        <v>71.54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s="26" customFormat="true" ht="14.25" hidden="false" customHeight="false" outlineLevel="0" collapsed="false">
      <c r="A92" s="11" t="n">
        <v>90</v>
      </c>
      <c r="B92" s="18" t="s">
        <v>207</v>
      </c>
      <c r="C92" s="19" t="s">
        <v>208</v>
      </c>
      <c r="D92" s="20" t="s">
        <v>204</v>
      </c>
      <c r="E92" s="21" t="n">
        <v>121.6</v>
      </c>
      <c r="F92" s="21" t="n">
        <v>81.6</v>
      </c>
      <c r="G92" s="25" t="n">
        <f aca="false">E92/2*0.6+F92*0.4</f>
        <v>69.12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s="26" customFormat="true" ht="14.25" hidden="false" customHeight="false" outlineLevel="0" collapsed="false">
      <c r="A93" s="11" t="n">
        <v>91</v>
      </c>
      <c r="B93" s="18" t="s">
        <v>209</v>
      </c>
      <c r="C93" s="19" t="s">
        <v>210</v>
      </c>
      <c r="D93" s="20" t="s">
        <v>211</v>
      </c>
      <c r="E93" s="21" t="n">
        <v>121.9</v>
      </c>
      <c r="F93" s="21" t="n">
        <v>85.4</v>
      </c>
      <c r="G93" s="25" t="n">
        <f aca="false">E93/2*0.6+F93*0.4</f>
        <v>70.73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s="26" customFormat="true" ht="14.25" hidden="false" customHeight="false" outlineLevel="0" collapsed="false">
      <c r="A94" s="11" t="n">
        <v>92</v>
      </c>
      <c r="B94" s="18" t="s">
        <v>212</v>
      </c>
      <c r="C94" s="19" t="s">
        <v>213</v>
      </c>
      <c r="D94" s="20" t="s">
        <v>211</v>
      </c>
      <c r="E94" s="21" t="n">
        <v>119</v>
      </c>
      <c r="F94" s="21" t="n">
        <v>86</v>
      </c>
      <c r="G94" s="25" t="n">
        <f aca="false">E94/2*0.6+F94*0.4</f>
        <v>70.1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s="26" customFormat="true" ht="14.25" hidden="false" customHeight="false" outlineLevel="0" collapsed="false">
      <c r="A95" s="11" t="n">
        <v>93</v>
      </c>
      <c r="B95" s="18" t="s">
        <v>214</v>
      </c>
      <c r="C95" s="19" t="s">
        <v>215</v>
      </c>
      <c r="D95" s="20" t="s">
        <v>211</v>
      </c>
      <c r="E95" s="21" t="n">
        <v>118.4</v>
      </c>
      <c r="F95" s="21" t="n">
        <v>86.4</v>
      </c>
      <c r="G95" s="25" t="n">
        <f aca="false">E95/2*0.6+F95*0.4</f>
        <v>70.08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s="26" customFormat="true" ht="14.25" hidden="false" customHeight="false" outlineLevel="0" collapsed="false">
      <c r="A96" s="11" t="n">
        <v>94</v>
      </c>
      <c r="B96" s="18" t="s">
        <v>216</v>
      </c>
      <c r="C96" s="19" t="s">
        <v>217</v>
      </c>
      <c r="D96" s="20" t="s">
        <v>218</v>
      </c>
      <c r="E96" s="21" t="n">
        <v>112.9</v>
      </c>
      <c r="F96" s="21" t="n">
        <v>87</v>
      </c>
      <c r="G96" s="25" t="n">
        <f aca="false">E96/2*0.6+F96*0.4</f>
        <v>68.67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s="26" customFormat="true" ht="14.25" hidden="false" customHeight="false" outlineLevel="0" collapsed="false">
      <c r="A97" s="11" t="n">
        <v>95</v>
      </c>
      <c r="B97" s="18" t="s">
        <v>219</v>
      </c>
      <c r="C97" s="19" t="s">
        <v>220</v>
      </c>
      <c r="D97" s="20" t="s">
        <v>218</v>
      </c>
      <c r="E97" s="21" t="n">
        <v>108.5</v>
      </c>
      <c r="F97" s="21" t="n">
        <v>86</v>
      </c>
      <c r="G97" s="25" t="n">
        <f aca="false">E97/2*0.6+F97*0.4</f>
        <v>66.95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s="26" customFormat="true" ht="14.25" hidden="false" customHeight="false" outlineLevel="0" collapsed="false">
      <c r="A98" s="11" t="n">
        <v>96</v>
      </c>
      <c r="B98" s="18" t="s">
        <v>221</v>
      </c>
      <c r="C98" s="19" t="s">
        <v>222</v>
      </c>
      <c r="D98" s="20" t="s">
        <v>223</v>
      </c>
      <c r="E98" s="21" t="n">
        <v>137.6</v>
      </c>
      <c r="F98" s="21" t="n">
        <v>87</v>
      </c>
      <c r="G98" s="25" t="n">
        <f aca="false">E98/2*0.6+F98*0.4</f>
        <v>76.08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s="26" customFormat="true" ht="14.25" hidden="false" customHeight="false" outlineLevel="0" collapsed="false">
      <c r="A99" s="11" t="n">
        <v>97</v>
      </c>
      <c r="B99" s="18" t="s">
        <v>224</v>
      </c>
      <c r="C99" s="19" t="s">
        <v>225</v>
      </c>
      <c r="D99" s="20" t="s">
        <v>223</v>
      </c>
      <c r="E99" s="21" t="n">
        <v>116.6</v>
      </c>
      <c r="F99" s="21" t="n">
        <v>86.4</v>
      </c>
      <c r="G99" s="25" t="n">
        <f aca="false">E99/2*0.6+F99*0.4</f>
        <v>69.54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s="26" customFormat="true" ht="14.25" hidden="false" customHeight="false" outlineLevel="0" collapsed="false">
      <c r="A100" s="11" t="n">
        <v>98</v>
      </c>
      <c r="B100" s="18" t="s">
        <v>226</v>
      </c>
      <c r="C100" s="19" t="s">
        <v>227</v>
      </c>
      <c r="D100" s="20" t="s">
        <v>223</v>
      </c>
      <c r="E100" s="21" t="n">
        <v>117.2</v>
      </c>
      <c r="F100" s="21" t="n">
        <v>83.8</v>
      </c>
      <c r="G100" s="25" t="n">
        <f aca="false">E100/2*0.6+F100*0.4</f>
        <v>68.68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s="26" customFormat="true" ht="14.25" hidden="false" customHeight="false" outlineLevel="0" collapsed="false">
      <c r="A101" s="11" t="n">
        <v>99</v>
      </c>
      <c r="B101" s="18" t="s">
        <v>228</v>
      </c>
      <c r="C101" s="19" t="s">
        <v>229</v>
      </c>
      <c r="D101" s="20" t="s">
        <v>230</v>
      </c>
      <c r="E101" s="21" t="n">
        <v>118.6</v>
      </c>
      <c r="F101" s="21" t="n">
        <v>85.4</v>
      </c>
      <c r="G101" s="25" t="n">
        <f aca="false">E101/2*0.6+F101*0.4</f>
        <v>69.74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s="26" customFormat="true" ht="14.25" hidden="false" customHeight="false" outlineLevel="0" collapsed="false">
      <c r="A102" s="11" t="n">
        <v>100</v>
      </c>
      <c r="B102" s="18" t="s">
        <v>231</v>
      </c>
      <c r="C102" s="19" t="s">
        <v>232</v>
      </c>
      <c r="D102" s="20" t="s">
        <v>230</v>
      </c>
      <c r="E102" s="21" t="n">
        <v>118.4</v>
      </c>
      <c r="F102" s="21" t="n">
        <v>84</v>
      </c>
      <c r="G102" s="25" t="n">
        <f aca="false">E102/2*0.6+F102*0.4</f>
        <v>69.12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s="26" customFormat="true" ht="14.25" hidden="false" customHeight="false" outlineLevel="0" collapsed="false">
      <c r="A103" s="11" t="n">
        <v>101</v>
      </c>
      <c r="B103" s="18" t="s">
        <v>233</v>
      </c>
      <c r="C103" s="19" t="s">
        <v>234</v>
      </c>
      <c r="D103" s="20" t="s">
        <v>230</v>
      </c>
      <c r="E103" s="21" t="n">
        <v>110.4</v>
      </c>
      <c r="F103" s="21" t="n">
        <v>83.4</v>
      </c>
      <c r="G103" s="25" t="n">
        <f aca="false">E103/2*0.6+F103*0.4</f>
        <v>66.48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s="26" customFormat="true" ht="14.25" hidden="false" customHeight="false" outlineLevel="0" collapsed="false">
      <c r="A104" s="11" t="n">
        <v>102</v>
      </c>
      <c r="B104" s="18" t="s">
        <v>235</v>
      </c>
      <c r="C104" s="19" t="s">
        <v>236</v>
      </c>
      <c r="D104" s="20" t="s">
        <v>237</v>
      </c>
      <c r="E104" s="21" t="n">
        <v>115.3</v>
      </c>
      <c r="F104" s="21" t="n">
        <v>87.2</v>
      </c>
      <c r="G104" s="25" t="n">
        <f aca="false">E104/2*0.6+F104*0.4</f>
        <v>69.47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s="26" customFormat="true" ht="14.25" hidden="false" customHeight="false" outlineLevel="0" collapsed="false">
      <c r="A105" s="11" t="n">
        <v>103</v>
      </c>
      <c r="B105" s="18" t="s">
        <v>238</v>
      </c>
      <c r="C105" s="19" t="s">
        <v>239</v>
      </c>
      <c r="D105" s="20" t="s">
        <v>237</v>
      </c>
      <c r="E105" s="21" t="n">
        <v>114</v>
      </c>
      <c r="F105" s="21" t="n">
        <v>85.6</v>
      </c>
      <c r="G105" s="25" t="n">
        <f aca="false">E105/2*0.6+F105*0.4</f>
        <v>68.44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s="26" customFormat="true" ht="14.25" hidden="false" customHeight="false" outlineLevel="0" collapsed="false">
      <c r="A106" s="11" t="n">
        <v>104</v>
      </c>
      <c r="B106" s="18" t="s">
        <v>240</v>
      </c>
      <c r="C106" s="19" t="s">
        <v>241</v>
      </c>
      <c r="D106" s="20" t="s">
        <v>237</v>
      </c>
      <c r="E106" s="21" t="n">
        <v>113.3</v>
      </c>
      <c r="F106" s="21" t="n">
        <v>85.4</v>
      </c>
      <c r="G106" s="25" t="n">
        <f aca="false">E106/2*0.6+F106*0.4</f>
        <v>68.15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s="26" customFormat="true" ht="14.25" hidden="false" customHeight="false" outlineLevel="0" collapsed="false">
      <c r="A107" s="11" t="n">
        <v>105</v>
      </c>
      <c r="B107" s="18" t="s">
        <v>242</v>
      </c>
      <c r="C107" s="19" t="s">
        <v>243</v>
      </c>
      <c r="D107" s="20" t="s">
        <v>244</v>
      </c>
      <c r="E107" s="21" t="n">
        <v>125.1</v>
      </c>
      <c r="F107" s="21" t="n">
        <v>88</v>
      </c>
      <c r="G107" s="25" t="n">
        <f aca="false">E107/2*0.6+F107*0.4</f>
        <v>72.73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s="26" customFormat="true" ht="14.25" hidden="false" customHeight="false" outlineLevel="0" collapsed="false">
      <c r="A108" s="11" t="n">
        <v>106</v>
      </c>
      <c r="B108" s="18" t="s">
        <v>245</v>
      </c>
      <c r="C108" s="19" t="s">
        <v>246</v>
      </c>
      <c r="D108" s="20" t="s">
        <v>244</v>
      </c>
      <c r="E108" s="21" t="n">
        <v>123.4</v>
      </c>
      <c r="F108" s="21" t="n">
        <v>87.4</v>
      </c>
      <c r="G108" s="25" t="n">
        <f aca="false">E108/2*0.6+F108*0.4</f>
        <v>71.98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s="26" customFormat="true" ht="14.25" hidden="false" customHeight="false" outlineLevel="0" collapsed="false">
      <c r="A109" s="11" t="n">
        <v>107</v>
      </c>
      <c r="B109" s="18" t="s">
        <v>247</v>
      </c>
      <c r="C109" s="19" t="s">
        <v>248</v>
      </c>
      <c r="D109" s="20" t="s">
        <v>244</v>
      </c>
      <c r="E109" s="21" t="n">
        <v>120.5</v>
      </c>
      <c r="F109" s="21" t="n">
        <v>89.4</v>
      </c>
      <c r="G109" s="25" t="n">
        <f aca="false">E109/2*0.6+F109*0.4</f>
        <v>71.91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s="26" customFormat="true" ht="14.25" hidden="false" customHeight="false" outlineLevel="0" collapsed="false">
      <c r="A110" s="11" t="n">
        <v>108</v>
      </c>
      <c r="B110" s="18" t="s">
        <v>249</v>
      </c>
      <c r="C110" s="19" t="s">
        <v>250</v>
      </c>
      <c r="D110" s="20" t="s">
        <v>251</v>
      </c>
      <c r="E110" s="21" t="n">
        <v>127.7</v>
      </c>
      <c r="F110" s="21" t="n">
        <v>85</v>
      </c>
      <c r="G110" s="25" t="n">
        <f aca="false">E110/2*0.6+F110*0.4</f>
        <v>72.31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s="26" customFormat="true" ht="14.25" hidden="false" customHeight="false" outlineLevel="0" collapsed="false">
      <c r="A111" s="11" t="n">
        <v>109</v>
      </c>
      <c r="B111" s="18" t="s">
        <v>252</v>
      </c>
      <c r="C111" s="19" t="s">
        <v>253</v>
      </c>
      <c r="D111" s="20" t="s">
        <v>251</v>
      </c>
      <c r="E111" s="21" t="n">
        <v>120.3</v>
      </c>
      <c r="F111" s="21" t="n">
        <v>86</v>
      </c>
      <c r="G111" s="25" t="n">
        <f aca="false">E111/2*0.6+F111*0.4</f>
        <v>70.49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s="26" customFormat="true" ht="14.25" hidden="false" customHeight="false" outlineLevel="0" collapsed="false">
      <c r="A112" s="11" t="n">
        <v>110</v>
      </c>
      <c r="B112" s="18" t="s">
        <v>254</v>
      </c>
      <c r="C112" s="19" t="s">
        <v>255</v>
      </c>
      <c r="D112" s="20" t="s">
        <v>251</v>
      </c>
      <c r="E112" s="21" t="n">
        <v>118.8</v>
      </c>
      <c r="F112" s="21" t="n">
        <v>85.8</v>
      </c>
      <c r="G112" s="25" t="n">
        <f aca="false">E112/2*0.6+F112*0.4</f>
        <v>69.96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s="26" customFormat="true" ht="14.25" hidden="false" customHeight="false" outlineLevel="0" collapsed="false">
      <c r="A113" s="11" t="n">
        <v>111</v>
      </c>
      <c r="B113" s="18" t="s">
        <v>256</v>
      </c>
      <c r="C113" s="19" t="s">
        <v>257</v>
      </c>
      <c r="D113" s="20" t="s">
        <v>258</v>
      </c>
      <c r="E113" s="21" t="n">
        <v>122</v>
      </c>
      <c r="F113" s="21" t="n">
        <v>86.2</v>
      </c>
      <c r="G113" s="25" t="n">
        <f aca="false">E113/2*0.6+F113*0.4</f>
        <v>71.08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26" customFormat="true" ht="14.25" hidden="false" customHeight="false" outlineLevel="0" collapsed="false">
      <c r="A114" s="11" t="n">
        <v>112</v>
      </c>
      <c r="B114" s="18" t="s">
        <v>259</v>
      </c>
      <c r="C114" s="19" t="s">
        <v>260</v>
      </c>
      <c r="D114" s="20" t="s">
        <v>258</v>
      </c>
      <c r="E114" s="21" t="n">
        <v>118</v>
      </c>
      <c r="F114" s="21" t="n">
        <v>85</v>
      </c>
      <c r="G114" s="25" t="n">
        <f aca="false">E114/2*0.6+F114*0.4</f>
        <v>69.4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s="26" customFormat="true" ht="14.25" hidden="false" customHeight="false" outlineLevel="0" collapsed="false">
      <c r="A115" s="11" t="n">
        <v>113</v>
      </c>
      <c r="B115" s="18" t="s">
        <v>261</v>
      </c>
      <c r="C115" s="19" t="s">
        <v>262</v>
      </c>
      <c r="D115" s="20" t="s">
        <v>258</v>
      </c>
      <c r="E115" s="21" t="n">
        <v>118.4</v>
      </c>
      <c r="F115" s="21" t="n">
        <v>84.6</v>
      </c>
      <c r="G115" s="25" t="n">
        <f aca="false">E115/2*0.6+F115*0.4</f>
        <v>69.36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26" customFormat="true" ht="14.25" hidden="false" customHeight="false" outlineLevel="0" collapsed="false">
      <c r="A116" s="11" t="n">
        <v>114</v>
      </c>
      <c r="B116" s="18" t="s">
        <v>263</v>
      </c>
      <c r="C116" s="19" t="s">
        <v>264</v>
      </c>
      <c r="D116" s="20" t="s">
        <v>265</v>
      </c>
      <c r="E116" s="21" t="n">
        <v>123</v>
      </c>
      <c r="F116" s="21" t="n">
        <v>85.8</v>
      </c>
      <c r="G116" s="25" t="n">
        <f aca="false">E116/2*0.6+F116*0.4</f>
        <v>71.22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26" customFormat="true" ht="14.25" hidden="false" customHeight="false" outlineLevel="0" collapsed="false">
      <c r="A117" s="11" t="n">
        <v>115</v>
      </c>
      <c r="B117" s="18" t="s">
        <v>266</v>
      </c>
      <c r="C117" s="19" t="s">
        <v>267</v>
      </c>
      <c r="D117" s="20" t="s">
        <v>265</v>
      </c>
      <c r="E117" s="21" t="n">
        <v>118.6</v>
      </c>
      <c r="F117" s="21" t="n">
        <v>87.8</v>
      </c>
      <c r="G117" s="25" t="n">
        <f aca="false">E117/2*0.6+F117*0.4</f>
        <v>70.7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26" customFormat="true" ht="14.25" hidden="false" customHeight="false" outlineLevel="0" collapsed="false">
      <c r="A118" s="11" t="n">
        <v>116</v>
      </c>
      <c r="B118" s="18" t="s">
        <v>268</v>
      </c>
      <c r="C118" s="19" t="s">
        <v>269</v>
      </c>
      <c r="D118" s="20" t="s">
        <v>265</v>
      </c>
      <c r="E118" s="21" t="n">
        <v>116.4</v>
      </c>
      <c r="F118" s="21" t="n">
        <v>85</v>
      </c>
      <c r="G118" s="25" t="n">
        <f aca="false">E118/2*0.6+F118*0.4</f>
        <v>68.92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26" customFormat="true" ht="14.25" hidden="false" customHeight="false" outlineLevel="0" collapsed="false">
      <c r="A119" s="11" t="n">
        <v>117</v>
      </c>
      <c r="B119" s="18" t="s">
        <v>270</v>
      </c>
      <c r="C119" s="19" t="s">
        <v>271</v>
      </c>
      <c r="D119" s="20" t="s">
        <v>272</v>
      </c>
      <c r="E119" s="21" t="n">
        <v>103.6</v>
      </c>
      <c r="F119" s="21" t="n">
        <v>84.8</v>
      </c>
      <c r="G119" s="25" t="n">
        <f aca="false">E119/2*0.6+F119*0.4</f>
        <v>65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26" customFormat="true" ht="14.25" hidden="false" customHeight="false" outlineLevel="0" collapsed="false">
      <c r="A120" s="11" t="n">
        <v>118</v>
      </c>
      <c r="B120" s="18" t="s">
        <v>273</v>
      </c>
      <c r="C120" s="19" t="s">
        <v>274</v>
      </c>
      <c r="D120" s="20" t="s">
        <v>272</v>
      </c>
      <c r="E120" s="21" t="n">
        <v>101.5</v>
      </c>
      <c r="F120" s="21" t="n">
        <v>86.2</v>
      </c>
      <c r="G120" s="25" t="n">
        <f aca="false">E120/2*0.6+F120*0.4</f>
        <v>64.93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26" customFormat="true" ht="14.25" hidden="false" customHeight="false" outlineLevel="0" collapsed="false">
      <c r="A121" s="11" t="n">
        <v>119</v>
      </c>
      <c r="B121" s="18" t="s">
        <v>275</v>
      </c>
      <c r="C121" s="19" t="s">
        <v>276</v>
      </c>
      <c r="D121" s="20" t="s">
        <v>272</v>
      </c>
      <c r="E121" s="21" t="n">
        <v>102.8</v>
      </c>
      <c r="F121" s="21" t="n">
        <v>83.2</v>
      </c>
      <c r="G121" s="25" t="n">
        <f aca="false">E121/2*0.6+F121*0.4</f>
        <v>64.12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26" customFormat="true" ht="14.25" hidden="false" customHeight="false" outlineLevel="0" collapsed="false">
      <c r="A122" s="11" t="n">
        <v>120</v>
      </c>
      <c r="B122" s="18" t="s">
        <v>277</v>
      </c>
      <c r="C122" s="19" t="s">
        <v>278</v>
      </c>
      <c r="D122" s="20" t="s">
        <v>279</v>
      </c>
      <c r="E122" s="21" t="n">
        <v>125.8</v>
      </c>
      <c r="F122" s="21" t="n">
        <v>87.8</v>
      </c>
      <c r="G122" s="25" t="n">
        <f aca="false">E122/2*0.6+F122*0.4</f>
        <v>72.86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28" customFormat="true" ht="14.25" hidden="false" customHeight="false" outlineLevel="0" collapsed="false">
      <c r="A123" s="11" t="n">
        <v>121</v>
      </c>
      <c r="B123" s="18" t="s">
        <v>280</v>
      </c>
      <c r="C123" s="19" t="s">
        <v>281</v>
      </c>
      <c r="D123" s="20" t="s">
        <v>279</v>
      </c>
      <c r="E123" s="25" t="n">
        <v>122.4</v>
      </c>
      <c r="F123" s="25" t="n">
        <v>85.2</v>
      </c>
      <c r="G123" s="25" t="n">
        <f aca="false">E123/2*0.6+F123*0.4</f>
        <v>70.8</v>
      </c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  <c r="CN123" s="27"/>
      <c r="CO123" s="27"/>
      <c r="CP123" s="27"/>
      <c r="CQ123" s="27"/>
      <c r="CR123" s="27"/>
      <c r="CS123" s="27"/>
      <c r="CT123" s="27"/>
      <c r="CU123" s="27"/>
      <c r="CV123" s="27"/>
      <c r="CW123" s="27"/>
      <c r="CX123" s="27"/>
      <c r="CY123" s="27"/>
      <c r="CZ123" s="27"/>
      <c r="DA123" s="27"/>
      <c r="DB123" s="27"/>
      <c r="DC123" s="27"/>
      <c r="DD123" s="27"/>
      <c r="DE123" s="27"/>
      <c r="DF123" s="27"/>
      <c r="DG123" s="27"/>
      <c r="DH123" s="27"/>
      <c r="DI123" s="27"/>
      <c r="DJ123" s="27"/>
      <c r="DK123" s="27"/>
      <c r="DL123" s="27"/>
      <c r="DM123" s="27"/>
      <c r="DN123" s="27"/>
      <c r="DO123" s="27"/>
      <c r="DP123" s="27"/>
      <c r="DQ123" s="27"/>
      <c r="DR123" s="27"/>
      <c r="DS123" s="27"/>
      <c r="DT123" s="27"/>
      <c r="DU123" s="27"/>
      <c r="DV123" s="27"/>
      <c r="DW123" s="27"/>
      <c r="DX123" s="27"/>
      <c r="DY123" s="27"/>
      <c r="DZ123" s="27"/>
      <c r="EA123" s="27"/>
      <c r="EB123" s="27"/>
      <c r="EC123" s="27"/>
      <c r="ED123" s="27"/>
      <c r="EE123" s="27"/>
      <c r="EF123" s="27"/>
      <c r="EG123" s="27"/>
      <c r="EH123" s="27"/>
      <c r="EI123" s="27"/>
      <c r="EJ123" s="27"/>
      <c r="EK123" s="27"/>
      <c r="EL123" s="27"/>
      <c r="EM123" s="27"/>
      <c r="EN123" s="27"/>
      <c r="EO123" s="27"/>
      <c r="EP123" s="27"/>
      <c r="EQ123" s="27"/>
      <c r="ER123" s="27"/>
      <c r="ES123" s="27"/>
      <c r="ET123" s="27"/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  <c r="HZ123" s="27"/>
      <c r="IA123" s="27"/>
      <c r="IB123" s="27"/>
      <c r="IC123" s="27"/>
      <c r="ID123" s="27"/>
      <c r="IE123" s="27"/>
      <c r="IF123" s="27"/>
      <c r="IG123" s="27"/>
      <c r="IH123" s="27"/>
      <c r="II123" s="27"/>
      <c r="IJ123" s="27"/>
      <c r="IK123" s="27"/>
      <c r="IL123" s="27"/>
      <c r="IM123" s="27"/>
      <c r="IN123" s="27"/>
      <c r="IO123" s="27"/>
      <c r="IP123" s="27"/>
      <c r="IQ123" s="27"/>
      <c r="IR123" s="27"/>
      <c r="IS123" s="27"/>
      <c r="IT123" s="27"/>
      <c r="IU123" s="27"/>
      <c r="IV123" s="27"/>
    </row>
    <row r="124" s="26" customFormat="true" ht="14.25" hidden="false" customHeight="false" outlineLevel="0" collapsed="false">
      <c r="A124" s="11" t="n">
        <v>122</v>
      </c>
      <c r="B124" s="18" t="s">
        <v>282</v>
      </c>
      <c r="C124" s="19" t="s">
        <v>283</v>
      </c>
      <c r="D124" s="20" t="s">
        <v>279</v>
      </c>
      <c r="E124" s="21" t="n">
        <v>123.8</v>
      </c>
      <c r="F124" s="21" t="n">
        <v>83.2</v>
      </c>
      <c r="G124" s="25" t="n">
        <f aca="false">E124/2*0.6+F124*0.4</f>
        <v>70.42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28" customFormat="true" ht="14.25" hidden="false" customHeight="false" outlineLevel="0" collapsed="false">
      <c r="A125" s="11" t="n">
        <v>123</v>
      </c>
      <c r="B125" s="18" t="s">
        <v>284</v>
      </c>
      <c r="C125" s="19" t="s">
        <v>285</v>
      </c>
      <c r="D125" s="20" t="s">
        <v>286</v>
      </c>
      <c r="E125" s="25" t="n">
        <v>123</v>
      </c>
      <c r="F125" s="25" t="n">
        <v>84.6</v>
      </c>
      <c r="G125" s="25" t="n">
        <f aca="false">E125/2*0.6+F125*0.4</f>
        <v>70.74</v>
      </c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  <c r="DD125" s="27"/>
      <c r="DE125" s="27"/>
      <c r="DF125" s="27"/>
      <c r="DG125" s="27"/>
      <c r="DH125" s="27"/>
      <c r="DI125" s="27"/>
      <c r="DJ125" s="27"/>
      <c r="DK125" s="27"/>
      <c r="DL125" s="27"/>
      <c r="DM125" s="27"/>
      <c r="DN125" s="27"/>
      <c r="DO125" s="27"/>
      <c r="DP125" s="27"/>
      <c r="DQ125" s="27"/>
      <c r="DR125" s="27"/>
      <c r="DS125" s="27"/>
      <c r="DT125" s="27"/>
      <c r="DU125" s="27"/>
      <c r="DV125" s="27"/>
      <c r="DW125" s="27"/>
      <c r="DX125" s="27"/>
      <c r="DY125" s="27"/>
      <c r="DZ125" s="27"/>
      <c r="EA125" s="27"/>
      <c r="EB125" s="27"/>
      <c r="EC125" s="27"/>
      <c r="ED125" s="27"/>
      <c r="EE125" s="27"/>
      <c r="EF125" s="27"/>
      <c r="EG125" s="27"/>
      <c r="EH125" s="27"/>
      <c r="EI125" s="27"/>
      <c r="EJ125" s="27"/>
      <c r="EK125" s="27"/>
      <c r="EL125" s="27"/>
      <c r="EM125" s="27"/>
      <c r="EN125" s="27"/>
      <c r="EO125" s="27"/>
      <c r="EP125" s="27"/>
      <c r="EQ125" s="27"/>
      <c r="ER125" s="27"/>
      <c r="ES125" s="27"/>
      <c r="ET125" s="27"/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  <c r="HZ125" s="27"/>
      <c r="IA125" s="27"/>
      <c r="IB125" s="27"/>
      <c r="IC125" s="27"/>
      <c r="ID125" s="27"/>
      <c r="IE125" s="27"/>
      <c r="IF125" s="27"/>
      <c r="IG125" s="27"/>
      <c r="IH125" s="27"/>
      <c r="II125" s="27"/>
      <c r="IJ125" s="27"/>
      <c r="IK125" s="27"/>
      <c r="IL125" s="27"/>
      <c r="IM125" s="27"/>
      <c r="IN125" s="27"/>
      <c r="IO125" s="27"/>
      <c r="IP125" s="27"/>
      <c r="IQ125" s="27"/>
      <c r="IR125" s="27"/>
      <c r="IS125" s="27"/>
      <c r="IT125" s="27"/>
      <c r="IU125" s="27"/>
      <c r="IV125" s="27"/>
    </row>
    <row r="126" s="28" customFormat="true" ht="14.25" hidden="false" customHeight="false" outlineLevel="0" collapsed="false">
      <c r="A126" s="11" t="n">
        <v>124</v>
      </c>
      <c r="B126" s="18" t="s">
        <v>287</v>
      </c>
      <c r="C126" s="19" t="s">
        <v>288</v>
      </c>
      <c r="D126" s="20" t="s">
        <v>286</v>
      </c>
      <c r="E126" s="25" t="n">
        <v>112.5</v>
      </c>
      <c r="F126" s="25" t="n">
        <v>86.6</v>
      </c>
      <c r="G126" s="25" t="n">
        <f aca="false">E126/2*0.6+F126*0.4</f>
        <v>68.39</v>
      </c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  <c r="DD126" s="27"/>
      <c r="DE126" s="27"/>
      <c r="DF126" s="27"/>
      <c r="DG126" s="27"/>
      <c r="DH126" s="27"/>
      <c r="DI126" s="27"/>
      <c r="DJ126" s="27"/>
      <c r="DK126" s="27"/>
      <c r="DL126" s="27"/>
      <c r="DM126" s="27"/>
      <c r="DN126" s="27"/>
      <c r="DO126" s="27"/>
      <c r="DP126" s="27"/>
      <c r="DQ126" s="27"/>
      <c r="DR126" s="27"/>
      <c r="DS126" s="27"/>
      <c r="DT126" s="27"/>
      <c r="DU126" s="27"/>
      <c r="DV126" s="27"/>
      <c r="DW126" s="27"/>
      <c r="DX126" s="27"/>
      <c r="DY126" s="27"/>
      <c r="DZ126" s="27"/>
      <c r="EA126" s="27"/>
      <c r="EB126" s="27"/>
      <c r="EC126" s="27"/>
      <c r="ED126" s="27"/>
      <c r="EE126" s="27"/>
      <c r="EF126" s="27"/>
      <c r="EG126" s="27"/>
      <c r="EH126" s="27"/>
      <c r="EI126" s="27"/>
      <c r="EJ126" s="27"/>
      <c r="EK126" s="27"/>
      <c r="EL126" s="27"/>
      <c r="EM126" s="27"/>
      <c r="EN126" s="27"/>
      <c r="EO126" s="27"/>
      <c r="EP126" s="27"/>
      <c r="EQ126" s="27"/>
      <c r="ER126" s="27"/>
      <c r="ES126" s="27"/>
      <c r="ET126" s="27"/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  <c r="HZ126" s="27"/>
      <c r="IA126" s="27"/>
      <c r="IB126" s="27"/>
      <c r="IC126" s="27"/>
      <c r="ID126" s="27"/>
      <c r="IE126" s="27"/>
      <c r="IF126" s="27"/>
      <c r="IG126" s="27"/>
      <c r="IH126" s="27"/>
      <c r="II126" s="27"/>
      <c r="IJ126" s="27"/>
      <c r="IK126" s="27"/>
      <c r="IL126" s="27"/>
      <c r="IM126" s="27"/>
      <c r="IN126" s="27"/>
      <c r="IO126" s="27"/>
      <c r="IP126" s="27"/>
      <c r="IQ126" s="27"/>
      <c r="IR126" s="27"/>
      <c r="IS126" s="27"/>
      <c r="IT126" s="27"/>
      <c r="IU126" s="27"/>
      <c r="IV126" s="27"/>
    </row>
    <row r="127" s="28" customFormat="true" ht="14.25" hidden="false" customHeight="false" outlineLevel="0" collapsed="false">
      <c r="A127" s="11" t="n">
        <v>125</v>
      </c>
      <c r="B127" s="18" t="s">
        <v>289</v>
      </c>
      <c r="C127" s="19" t="s">
        <v>290</v>
      </c>
      <c r="D127" s="20" t="s">
        <v>286</v>
      </c>
      <c r="E127" s="25" t="n">
        <v>111.3</v>
      </c>
      <c r="F127" s="25" t="n">
        <v>84.6</v>
      </c>
      <c r="G127" s="25" t="n">
        <f aca="false">E127/2*0.6+F127*0.4</f>
        <v>67.23</v>
      </c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27"/>
      <c r="CR127" s="27"/>
      <c r="CS127" s="27"/>
      <c r="CT127" s="27"/>
      <c r="CU127" s="27"/>
      <c r="CV127" s="27"/>
      <c r="CW127" s="27"/>
      <c r="CX127" s="27"/>
      <c r="CY127" s="27"/>
      <c r="CZ127" s="27"/>
      <c r="DA127" s="27"/>
      <c r="DB127" s="27"/>
      <c r="DC127" s="27"/>
      <c r="DD127" s="27"/>
      <c r="DE127" s="27"/>
      <c r="DF127" s="27"/>
      <c r="DG127" s="27"/>
      <c r="DH127" s="27"/>
      <c r="DI127" s="27"/>
      <c r="DJ127" s="27"/>
      <c r="DK127" s="27"/>
      <c r="DL127" s="27"/>
      <c r="DM127" s="27"/>
      <c r="DN127" s="27"/>
      <c r="DO127" s="27"/>
      <c r="DP127" s="27"/>
      <c r="DQ127" s="27"/>
      <c r="DR127" s="27"/>
      <c r="DS127" s="27"/>
      <c r="DT127" s="27"/>
      <c r="DU127" s="27"/>
      <c r="DV127" s="27"/>
      <c r="DW127" s="27"/>
      <c r="DX127" s="27"/>
      <c r="DY127" s="27"/>
      <c r="DZ127" s="27"/>
      <c r="EA127" s="27"/>
      <c r="EB127" s="27"/>
      <c r="EC127" s="27"/>
      <c r="ED127" s="27"/>
      <c r="EE127" s="27"/>
      <c r="EF127" s="27"/>
      <c r="EG127" s="27"/>
      <c r="EH127" s="27"/>
      <c r="EI127" s="27"/>
      <c r="EJ127" s="27"/>
      <c r="EK127" s="27"/>
      <c r="EL127" s="27"/>
      <c r="EM127" s="27"/>
      <c r="EN127" s="27"/>
      <c r="EO127" s="27"/>
      <c r="EP127" s="27"/>
      <c r="EQ127" s="27"/>
      <c r="ER127" s="27"/>
      <c r="ES127" s="27"/>
      <c r="ET127" s="27"/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  <c r="ID127" s="27"/>
      <c r="IE127" s="27"/>
      <c r="IF127" s="27"/>
      <c r="IG127" s="27"/>
      <c r="IH127" s="27"/>
      <c r="II127" s="27"/>
      <c r="IJ127" s="27"/>
      <c r="IK127" s="27"/>
      <c r="IL127" s="27"/>
      <c r="IM127" s="27"/>
      <c r="IN127" s="27"/>
      <c r="IO127" s="27"/>
      <c r="IP127" s="27"/>
      <c r="IQ127" s="27"/>
      <c r="IR127" s="27"/>
      <c r="IS127" s="27"/>
      <c r="IT127" s="27"/>
      <c r="IU127" s="27"/>
      <c r="IV127" s="27"/>
    </row>
    <row r="128" s="28" customFormat="true" ht="14.25" hidden="false" customHeight="false" outlineLevel="0" collapsed="false">
      <c r="A128" s="11" t="n">
        <v>126</v>
      </c>
      <c r="B128" s="18" t="s">
        <v>291</v>
      </c>
      <c r="C128" s="19" t="s">
        <v>292</v>
      </c>
      <c r="D128" s="20" t="s">
        <v>293</v>
      </c>
      <c r="E128" s="25" t="n">
        <v>120.3</v>
      </c>
      <c r="F128" s="25" t="n">
        <v>88.4</v>
      </c>
      <c r="G128" s="25" t="n">
        <f aca="false">E128/2*0.6+F128*0.4</f>
        <v>71.45</v>
      </c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27"/>
      <c r="CR128" s="27"/>
      <c r="CS128" s="27"/>
      <c r="CT128" s="27"/>
      <c r="CU128" s="27"/>
      <c r="CV128" s="27"/>
      <c r="CW128" s="27"/>
      <c r="CX128" s="27"/>
      <c r="CY128" s="27"/>
      <c r="CZ128" s="27"/>
      <c r="DA128" s="27"/>
      <c r="DB128" s="27"/>
      <c r="DC128" s="27"/>
      <c r="DD128" s="27"/>
      <c r="DE128" s="27"/>
      <c r="DF128" s="27"/>
      <c r="DG128" s="27"/>
      <c r="DH128" s="27"/>
      <c r="DI128" s="27"/>
      <c r="DJ128" s="27"/>
      <c r="DK128" s="27"/>
      <c r="DL128" s="27"/>
      <c r="DM128" s="27"/>
      <c r="DN128" s="27"/>
      <c r="DO128" s="27"/>
      <c r="DP128" s="27"/>
      <c r="DQ128" s="27"/>
      <c r="DR128" s="27"/>
      <c r="DS128" s="27"/>
      <c r="DT128" s="27"/>
      <c r="DU128" s="27"/>
      <c r="DV128" s="27"/>
      <c r="DW128" s="27"/>
      <c r="DX128" s="27"/>
      <c r="DY128" s="27"/>
      <c r="DZ128" s="27"/>
      <c r="EA128" s="27"/>
      <c r="EB128" s="27"/>
      <c r="EC128" s="27"/>
      <c r="ED128" s="27"/>
      <c r="EE128" s="27"/>
      <c r="EF128" s="27"/>
      <c r="EG128" s="27"/>
      <c r="EH128" s="27"/>
      <c r="EI128" s="27"/>
      <c r="EJ128" s="27"/>
      <c r="EK128" s="27"/>
      <c r="EL128" s="27"/>
      <c r="EM128" s="27"/>
      <c r="EN128" s="27"/>
      <c r="EO128" s="27"/>
      <c r="EP128" s="27"/>
      <c r="EQ128" s="27"/>
      <c r="ER128" s="27"/>
      <c r="ES128" s="27"/>
      <c r="ET128" s="27"/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  <c r="ID128" s="27"/>
      <c r="IE128" s="27"/>
      <c r="IF128" s="27"/>
      <c r="IG128" s="27"/>
      <c r="IH128" s="27"/>
      <c r="II128" s="27"/>
      <c r="IJ128" s="27"/>
      <c r="IK128" s="27"/>
      <c r="IL128" s="27"/>
      <c r="IM128" s="27"/>
      <c r="IN128" s="27"/>
      <c r="IO128" s="27"/>
      <c r="IP128" s="27"/>
      <c r="IQ128" s="27"/>
      <c r="IR128" s="27"/>
      <c r="IS128" s="27"/>
      <c r="IT128" s="27"/>
      <c r="IU128" s="27"/>
      <c r="IV128" s="27"/>
    </row>
    <row r="129" s="28" customFormat="true" ht="14.25" hidden="false" customHeight="false" outlineLevel="0" collapsed="false">
      <c r="A129" s="11" t="n">
        <v>127</v>
      </c>
      <c r="B129" s="18" t="s">
        <v>294</v>
      </c>
      <c r="C129" s="19" t="s">
        <v>295</v>
      </c>
      <c r="D129" s="20" t="s">
        <v>293</v>
      </c>
      <c r="E129" s="25" t="n">
        <v>121.5</v>
      </c>
      <c r="F129" s="25" t="n">
        <v>85.8</v>
      </c>
      <c r="G129" s="25" t="n">
        <f aca="false">E129/2*0.6+F129*0.4</f>
        <v>70.77</v>
      </c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  <c r="CN129" s="27"/>
      <c r="CO129" s="27"/>
      <c r="CP129" s="27"/>
      <c r="CQ129" s="27"/>
      <c r="CR129" s="27"/>
      <c r="CS129" s="27"/>
      <c r="CT129" s="27"/>
      <c r="CU129" s="27"/>
      <c r="CV129" s="27"/>
      <c r="CW129" s="27"/>
      <c r="CX129" s="27"/>
      <c r="CY129" s="27"/>
      <c r="CZ129" s="27"/>
      <c r="DA129" s="27"/>
      <c r="DB129" s="27"/>
      <c r="DC129" s="27"/>
      <c r="DD129" s="27"/>
      <c r="DE129" s="27"/>
      <c r="DF129" s="27"/>
      <c r="DG129" s="27"/>
      <c r="DH129" s="27"/>
      <c r="DI129" s="27"/>
      <c r="DJ129" s="27"/>
      <c r="DK129" s="27"/>
      <c r="DL129" s="27"/>
      <c r="DM129" s="27"/>
      <c r="DN129" s="27"/>
      <c r="DO129" s="27"/>
      <c r="DP129" s="27"/>
      <c r="DQ129" s="27"/>
      <c r="DR129" s="27"/>
      <c r="DS129" s="27"/>
      <c r="DT129" s="27"/>
      <c r="DU129" s="27"/>
      <c r="DV129" s="27"/>
      <c r="DW129" s="27"/>
      <c r="DX129" s="27"/>
      <c r="DY129" s="27"/>
      <c r="DZ129" s="27"/>
      <c r="EA129" s="27"/>
      <c r="EB129" s="27"/>
      <c r="EC129" s="27"/>
      <c r="ED129" s="27"/>
      <c r="EE129" s="27"/>
      <c r="EF129" s="27"/>
      <c r="EG129" s="27"/>
      <c r="EH129" s="27"/>
      <c r="EI129" s="27"/>
      <c r="EJ129" s="27"/>
      <c r="EK129" s="27"/>
      <c r="EL129" s="27"/>
      <c r="EM129" s="27"/>
      <c r="EN129" s="27"/>
      <c r="EO129" s="27"/>
      <c r="EP129" s="27"/>
      <c r="EQ129" s="27"/>
      <c r="ER129" s="27"/>
      <c r="ES129" s="27"/>
      <c r="ET129" s="27"/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  <c r="HZ129" s="27"/>
      <c r="IA129" s="27"/>
      <c r="IB129" s="27"/>
      <c r="IC129" s="27"/>
      <c r="ID129" s="27"/>
      <c r="IE129" s="27"/>
      <c r="IF129" s="27"/>
      <c r="IG129" s="27"/>
      <c r="IH129" s="27"/>
      <c r="II129" s="27"/>
      <c r="IJ129" s="27"/>
      <c r="IK129" s="27"/>
      <c r="IL129" s="27"/>
      <c r="IM129" s="27"/>
      <c r="IN129" s="27"/>
      <c r="IO129" s="27"/>
      <c r="IP129" s="27"/>
      <c r="IQ129" s="27"/>
      <c r="IR129" s="27"/>
      <c r="IS129" s="27"/>
      <c r="IT129" s="27"/>
      <c r="IU129" s="27"/>
      <c r="IV129" s="27"/>
    </row>
    <row r="130" s="28" customFormat="true" ht="14.25" hidden="false" customHeight="false" outlineLevel="0" collapsed="false">
      <c r="A130" s="11" t="n">
        <v>128</v>
      </c>
      <c r="B130" s="18" t="s">
        <v>296</v>
      </c>
      <c r="C130" s="19" t="s">
        <v>297</v>
      </c>
      <c r="D130" s="20" t="s">
        <v>293</v>
      </c>
      <c r="E130" s="25" t="n">
        <v>120.1</v>
      </c>
      <c r="F130" s="25" t="n">
        <v>85</v>
      </c>
      <c r="G130" s="25" t="n">
        <f aca="false">E130/2*0.6+F130*0.4</f>
        <v>70.03</v>
      </c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/>
      <c r="CS130" s="27"/>
      <c r="CT130" s="27"/>
      <c r="CU130" s="27"/>
      <c r="CV130" s="27"/>
      <c r="CW130" s="27"/>
      <c r="CX130" s="27"/>
      <c r="CY130" s="27"/>
      <c r="CZ130" s="27"/>
      <c r="DA130" s="27"/>
      <c r="DB130" s="27"/>
      <c r="DC130" s="27"/>
      <c r="DD130" s="27"/>
      <c r="DE130" s="27"/>
      <c r="DF130" s="27"/>
      <c r="DG130" s="27"/>
      <c r="DH130" s="27"/>
      <c r="DI130" s="27"/>
      <c r="DJ130" s="27"/>
      <c r="DK130" s="27"/>
      <c r="DL130" s="27"/>
      <c r="DM130" s="27"/>
      <c r="DN130" s="27"/>
      <c r="DO130" s="27"/>
      <c r="DP130" s="27"/>
      <c r="DQ130" s="27"/>
      <c r="DR130" s="27"/>
      <c r="DS130" s="27"/>
      <c r="DT130" s="27"/>
      <c r="DU130" s="27"/>
      <c r="DV130" s="27"/>
      <c r="DW130" s="27"/>
      <c r="DX130" s="27"/>
      <c r="DY130" s="27"/>
      <c r="DZ130" s="27"/>
      <c r="EA130" s="27"/>
      <c r="EB130" s="27"/>
      <c r="EC130" s="27"/>
      <c r="ED130" s="27"/>
      <c r="EE130" s="27"/>
      <c r="EF130" s="27"/>
      <c r="EG130" s="27"/>
      <c r="EH130" s="27"/>
      <c r="EI130" s="27"/>
      <c r="EJ130" s="27"/>
      <c r="EK130" s="27"/>
      <c r="EL130" s="27"/>
      <c r="EM130" s="27"/>
      <c r="EN130" s="27"/>
      <c r="EO130" s="27"/>
      <c r="EP130" s="27"/>
      <c r="EQ130" s="27"/>
      <c r="ER130" s="27"/>
      <c r="ES130" s="27"/>
      <c r="ET130" s="27"/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  <c r="ID130" s="27"/>
      <c r="IE130" s="27"/>
      <c r="IF130" s="27"/>
      <c r="IG130" s="27"/>
      <c r="IH130" s="27"/>
      <c r="II130" s="27"/>
      <c r="IJ130" s="27"/>
      <c r="IK130" s="27"/>
      <c r="IL130" s="27"/>
      <c r="IM130" s="27"/>
      <c r="IN130" s="27"/>
      <c r="IO130" s="27"/>
      <c r="IP130" s="27"/>
      <c r="IQ130" s="27"/>
      <c r="IR130" s="27"/>
      <c r="IS130" s="27"/>
      <c r="IT130" s="27"/>
      <c r="IU130" s="27"/>
      <c r="IV130" s="27"/>
    </row>
    <row r="131" s="26" customFormat="true" ht="14.25" hidden="false" customHeight="false" outlineLevel="0" collapsed="false">
      <c r="A131" s="11" t="n">
        <v>129</v>
      </c>
      <c r="B131" s="18" t="s">
        <v>298</v>
      </c>
      <c r="C131" s="19" t="s">
        <v>299</v>
      </c>
      <c r="D131" s="20" t="s">
        <v>300</v>
      </c>
      <c r="E131" s="21" t="n">
        <v>113.3</v>
      </c>
      <c r="F131" s="21" t="n">
        <v>86.6</v>
      </c>
      <c r="G131" s="25" t="n">
        <f aca="false">E131/2*0.6+F131*0.4</f>
        <v>68.63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26" customFormat="true" ht="14.25" hidden="false" customHeight="false" outlineLevel="0" collapsed="false">
      <c r="A132" s="11" t="n">
        <v>130</v>
      </c>
      <c r="B132" s="18" t="s">
        <v>301</v>
      </c>
      <c r="C132" s="19" t="s">
        <v>302</v>
      </c>
      <c r="D132" s="20" t="s">
        <v>300</v>
      </c>
      <c r="E132" s="21" t="n">
        <v>109.3</v>
      </c>
      <c r="F132" s="21" t="n">
        <v>87.2</v>
      </c>
      <c r="G132" s="25" t="n">
        <f aca="false">E132/2*0.6+F132*0.4</f>
        <v>67.67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26" customFormat="true" ht="14.25" hidden="false" customHeight="false" outlineLevel="0" collapsed="false">
      <c r="A133" s="11" t="n">
        <v>131</v>
      </c>
      <c r="B133" s="18" t="s">
        <v>303</v>
      </c>
      <c r="C133" s="19" t="s">
        <v>304</v>
      </c>
      <c r="D133" s="20" t="s">
        <v>300</v>
      </c>
      <c r="E133" s="21" t="n">
        <v>111.4</v>
      </c>
      <c r="F133" s="21" t="n">
        <v>84.8</v>
      </c>
      <c r="G133" s="25" t="n">
        <f aca="false">E133/2*0.6+F133*0.4</f>
        <v>67.34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22" customFormat="true" ht="14.25" hidden="false" customHeight="false" outlineLevel="0" collapsed="false">
      <c r="A134" s="11" t="n">
        <v>132</v>
      </c>
      <c r="B134" s="18" t="s">
        <v>305</v>
      </c>
      <c r="C134" s="19" t="s">
        <v>306</v>
      </c>
      <c r="D134" s="20" t="s">
        <v>307</v>
      </c>
      <c r="E134" s="21" t="n">
        <v>101.8</v>
      </c>
      <c r="F134" s="21" t="n">
        <v>88.2</v>
      </c>
      <c r="G134" s="21" t="n">
        <f aca="false">E134/2*0.6+F134*0.4</f>
        <v>65.82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22" customFormat="true" ht="14.25" hidden="false" customHeight="false" outlineLevel="0" collapsed="false">
      <c r="A135" s="11" t="n">
        <v>133</v>
      </c>
      <c r="B135" s="18" t="s">
        <v>308</v>
      </c>
      <c r="C135" s="19" t="s">
        <v>309</v>
      </c>
      <c r="D135" s="20" t="s">
        <v>307</v>
      </c>
      <c r="E135" s="21" t="n">
        <v>104.2</v>
      </c>
      <c r="F135" s="21" t="n">
        <v>79.6</v>
      </c>
      <c r="G135" s="21" t="n">
        <f aca="false">E135/2*0.6+F135*0.4</f>
        <v>63.1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22" customFormat="true" ht="14.25" hidden="false" customHeight="false" outlineLevel="0" collapsed="false">
      <c r="A136" s="11" t="n">
        <v>134</v>
      </c>
      <c r="B136" s="18" t="s">
        <v>310</v>
      </c>
      <c r="C136" s="19" t="s">
        <v>311</v>
      </c>
      <c r="D136" s="20" t="s">
        <v>307</v>
      </c>
      <c r="E136" s="21" t="n">
        <v>93.5</v>
      </c>
      <c r="F136" s="21" t="n">
        <v>83.2</v>
      </c>
      <c r="G136" s="21" t="n">
        <f aca="false">E136/2*0.6+F136*0.4</f>
        <v>61.33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22" customFormat="true" ht="14.25" hidden="false" customHeight="false" outlineLevel="0" collapsed="false">
      <c r="A137" s="11" t="n">
        <v>135</v>
      </c>
      <c r="B137" s="18" t="s">
        <v>312</v>
      </c>
      <c r="C137" s="19" t="s">
        <v>313</v>
      </c>
      <c r="D137" s="20" t="s">
        <v>314</v>
      </c>
      <c r="E137" s="21" t="n">
        <v>112.6</v>
      </c>
      <c r="F137" s="21" t="n">
        <v>83.8</v>
      </c>
      <c r="G137" s="21" t="n">
        <f aca="false">E137/2*0.6+F137*0.4</f>
        <v>67.3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22" customFormat="true" ht="14.25" hidden="false" customHeight="false" outlineLevel="0" collapsed="false">
      <c r="A138" s="11" t="n">
        <v>136</v>
      </c>
      <c r="B138" s="18" t="s">
        <v>315</v>
      </c>
      <c r="C138" s="19" t="s">
        <v>316</v>
      </c>
      <c r="D138" s="20" t="s">
        <v>314</v>
      </c>
      <c r="E138" s="21" t="n">
        <v>105.9</v>
      </c>
      <c r="F138" s="21" t="n">
        <v>84</v>
      </c>
      <c r="G138" s="21" t="n">
        <f aca="false">E138/2*0.6+F138*0.4</f>
        <v>65.37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22" customFormat="true" ht="14.25" hidden="false" customHeight="false" outlineLevel="0" collapsed="false">
      <c r="A139" s="11" t="n">
        <v>137</v>
      </c>
      <c r="B139" s="18" t="s">
        <v>317</v>
      </c>
      <c r="C139" s="19" t="s">
        <v>318</v>
      </c>
      <c r="D139" s="20" t="s">
        <v>314</v>
      </c>
      <c r="E139" s="21" t="n">
        <v>105.4</v>
      </c>
      <c r="F139" s="21" t="n">
        <v>84.2</v>
      </c>
      <c r="G139" s="21" t="n">
        <f aca="false">E139/2*0.6+F139*0.4</f>
        <v>65.3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s="22" customFormat="true" ht="14.25" hidden="false" customHeight="false" outlineLevel="0" collapsed="false">
      <c r="A140" s="11" t="n">
        <v>138</v>
      </c>
      <c r="B140" s="18" t="s">
        <v>319</v>
      </c>
      <c r="C140" s="19" t="s">
        <v>320</v>
      </c>
      <c r="D140" s="20" t="s">
        <v>321</v>
      </c>
      <c r="E140" s="21" t="n">
        <v>125.5</v>
      </c>
      <c r="F140" s="21" t="n">
        <v>87.7</v>
      </c>
      <c r="G140" s="21" t="n">
        <f aca="false">E140/2*0.6+F140*0.4</f>
        <v>72.73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s="22" customFormat="true" ht="14.25" hidden="false" customHeight="false" outlineLevel="0" collapsed="false">
      <c r="A141" s="11" t="n">
        <v>139</v>
      </c>
      <c r="B141" s="18" t="s">
        <v>322</v>
      </c>
      <c r="C141" s="19" t="s">
        <v>323</v>
      </c>
      <c r="D141" s="20" t="s">
        <v>321</v>
      </c>
      <c r="E141" s="21" t="n">
        <v>119.9</v>
      </c>
      <c r="F141" s="21" t="n">
        <v>86.4</v>
      </c>
      <c r="G141" s="21" t="n">
        <f aca="false">E141/2*0.6+F141*0.4</f>
        <v>70.53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s="22" customFormat="true" ht="14.25" hidden="false" customHeight="false" outlineLevel="0" collapsed="false">
      <c r="A142" s="11" t="n">
        <v>140</v>
      </c>
      <c r="B142" s="18" t="s">
        <v>324</v>
      </c>
      <c r="C142" s="19" t="s">
        <v>325</v>
      </c>
      <c r="D142" s="20" t="s">
        <v>321</v>
      </c>
      <c r="E142" s="21" t="n">
        <v>121.7</v>
      </c>
      <c r="F142" s="21" t="n">
        <v>84</v>
      </c>
      <c r="G142" s="21" t="n">
        <f aca="false">E142/2*0.6+F142*0.4</f>
        <v>70.11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s="22" customFormat="true" ht="14.25" hidden="false" customHeight="false" outlineLevel="0" collapsed="false">
      <c r="A143" s="11" t="n">
        <v>141</v>
      </c>
      <c r="B143" s="18" t="s">
        <v>326</v>
      </c>
      <c r="C143" s="19" t="s">
        <v>327</v>
      </c>
      <c r="D143" s="20" t="s">
        <v>328</v>
      </c>
      <c r="E143" s="21" t="n">
        <v>132.2</v>
      </c>
      <c r="F143" s="21" t="n">
        <v>83.4</v>
      </c>
      <c r="G143" s="21" t="n">
        <f aca="false">E143/2*0.6+F143*0.4</f>
        <v>73.02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s="22" customFormat="true" ht="14.25" hidden="false" customHeight="false" outlineLevel="0" collapsed="false">
      <c r="A144" s="11" t="n">
        <v>142</v>
      </c>
      <c r="B144" s="18" t="s">
        <v>329</v>
      </c>
      <c r="C144" s="19" t="s">
        <v>330</v>
      </c>
      <c r="D144" s="20" t="s">
        <v>328</v>
      </c>
      <c r="E144" s="21" t="n">
        <v>115.5</v>
      </c>
      <c r="F144" s="21" t="n">
        <v>85.6</v>
      </c>
      <c r="G144" s="21" t="n">
        <f aca="false">E144/2*0.6+F144*0.4</f>
        <v>68.89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s="22" customFormat="true" ht="14.25" hidden="false" customHeight="false" outlineLevel="0" collapsed="false">
      <c r="A145" s="11" t="n">
        <v>143</v>
      </c>
      <c r="B145" s="18" t="s">
        <v>331</v>
      </c>
      <c r="C145" s="19" t="s">
        <v>332</v>
      </c>
      <c r="D145" s="20" t="s">
        <v>328</v>
      </c>
      <c r="E145" s="21" t="n">
        <v>111</v>
      </c>
      <c r="F145" s="21" t="n">
        <v>87.4</v>
      </c>
      <c r="G145" s="21" t="n">
        <f aca="false">E145/2*0.6+F145*0.4</f>
        <v>68.26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s="22" customFormat="true" ht="14.25" hidden="false" customHeight="false" outlineLevel="0" collapsed="false">
      <c r="A146" s="11" t="n">
        <v>144</v>
      </c>
      <c r="B146" s="18" t="s">
        <v>333</v>
      </c>
      <c r="C146" s="19" t="s">
        <v>334</v>
      </c>
      <c r="D146" s="20" t="s">
        <v>328</v>
      </c>
      <c r="E146" s="21" t="n">
        <v>114.5</v>
      </c>
      <c r="F146" s="21" t="n">
        <v>84.6</v>
      </c>
      <c r="G146" s="21" t="n">
        <f aca="false">E146/2*0.6+F146*0.4</f>
        <v>68.19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s="22" customFormat="true" ht="14.25" hidden="false" customHeight="false" outlineLevel="0" collapsed="false">
      <c r="A147" s="11" t="n">
        <v>145</v>
      </c>
      <c r="B147" s="18" t="s">
        <v>335</v>
      </c>
      <c r="C147" s="19" t="s">
        <v>336</v>
      </c>
      <c r="D147" s="20" t="s">
        <v>328</v>
      </c>
      <c r="E147" s="21" t="n">
        <v>112.6</v>
      </c>
      <c r="F147" s="21" t="n">
        <v>84.2</v>
      </c>
      <c r="G147" s="21" t="n">
        <f aca="false">E147/2*0.6+F147*0.4</f>
        <v>67.46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s="22" customFormat="true" ht="14.25" hidden="false" customHeight="false" outlineLevel="0" collapsed="false">
      <c r="A148" s="11" t="n">
        <v>146</v>
      </c>
      <c r="B148" s="18" t="s">
        <v>337</v>
      </c>
      <c r="C148" s="19" t="s">
        <v>338</v>
      </c>
      <c r="D148" s="20" t="s">
        <v>328</v>
      </c>
      <c r="E148" s="21" t="n">
        <v>108</v>
      </c>
      <c r="F148" s="21" t="n">
        <v>84.6</v>
      </c>
      <c r="G148" s="21" t="n">
        <f aca="false">E148/2*0.6+F148*0.4</f>
        <v>66.24</v>
      </c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2" customFormat="true" ht="14.25" hidden="false" customHeight="false" outlineLevel="0" collapsed="false">
      <c r="A149" s="11" t="n">
        <v>147</v>
      </c>
      <c r="B149" s="18" t="s">
        <v>339</v>
      </c>
      <c r="C149" s="19" t="s">
        <v>340</v>
      </c>
      <c r="D149" s="20" t="s">
        <v>341</v>
      </c>
      <c r="E149" s="21" t="n">
        <v>112</v>
      </c>
      <c r="F149" s="21" t="n">
        <v>85.8</v>
      </c>
      <c r="G149" s="21" t="n">
        <f aca="false">E149/2*0.6+F149*0.4</f>
        <v>67.92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2" customFormat="true" ht="14.25" hidden="false" customHeight="false" outlineLevel="0" collapsed="false">
      <c r="A150" s="11" t="n">
        <v>148</v>
      </c>
      <c r="B150" s="18" t="s">
        <v>342</v>
      </c>
      <c r="C150" s="19" t="s">
        <v>343</v>
      </c>
      <c r="D150" s="20" t="s">
        <v>341</v>
      </c>
      <c r="E150" s="21" t="n">
        <v>110.5</v>
      </c>
      <c r="F150" s="21" t="n">
        <v>86.4</v>
      </c>
      <c r="G150" s="21" t="n">
        <f aca="false">E150/2*0.6+F150*0.4</f>
        <v>67.71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s="22" customFormat="true" ht="14.25" hidden="false" customHeight="false" outlineLevel="0" collapsed="false">
      <c r="A151" s="11" t="n">
        <v>149</v>
      </c>
      <c r="B151" s="18" t="s">
        <v>344</v>
      </c>
      <c r="C151" s="19" t="s">
        <v>345</v>
      </c>
      <c r="D151" s="20" t="s">
        <v>341</v>
      </c>
      <c r="E151" s="21" t="n">
        <v>112.2</v>
      </c>
      <c r="F151" s="21" t="n">
        <v>84.8</v>
      </c>
      <c r="G151" s="21" t="n">
        <f aca="false">E151/2*0.6+F151*0.4</f>
        <v>67.58</v>
      </c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s="22" customFormat="true" ht="14.25" hidden="false" customHeight="false" outlineLevel="0" collapsed="false">
      <c r="A152" s="11" t="n">
        <v>150</v>
      </c>
      <c r="B152" s="18" t="s">
        <v>346</v>
      </c>
      <c r="C152" s="19" t="s">
        <v>347</v>
      </c>
      <c r="D152" s="20" t="s">
        <v>341</v>
      </c>
      <c r="E152" s="21" t="n">
        <v>105</v>
      </c>
      <c r="F152" s="21" t="n">
        <v>89.2</v>
      </c>
      <c r="G152" s="21" t="n">
        <f aca="false">E152/2*0.6+F152*0.4</f>
        <v>67.18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s="22" customFormat="true" ht="14.25" hidden="false" customHeight="false" outlineLevel="0" collapsed="false">
      <c r="A153" s="11" t="n">
        <v>151</v>
      </c>
      <c r="B153" s="18" t="s">
        <v>348</v>
      </c>
      <c r="C153" s="19" t="s">
        <v>349</v>
      </c>
      <c r="D153" s="20" t="s">
        <v>341</v>
      </c>
      <c r="E153" s="21" t="n">
        <v>105.5</v>
      </c>
      <c r="F153" s="21" t="n">
        <v>87.6</v>
      </c>
      <c r="G153" s="21" t="n">
        <f aca="false">E153/2*0.6+F153*0.4</f>
        <v>66.69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s="22" customFormat="true" ht="14.25" hidden="false" customHeight="false" outlineLevel="0" collapsed="false">
      <c r="A154" s="11" t="n">
        <v>152</v>
      </c>
      <c r="B154" s="18" t="s">
        <v>350</v>
      </c>
      <c r="C154" s="19" t="s">
        <v>351</v>
      </c>
      <c r="D154" s="20" t="s">
        <v>341</v>
      </c>
      <c r="E154" s="21" t="n">
        <v>108.1</v>
      </c>
      <c r="F154" s="21" t="n">
        <v>85</v>
      </c>
      <c r="G154" s="21" t="n">
        <f aca="false">E154/2*0.6+F154*0.4</f>
        <v>66.43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s="22" customFormat="true" ht="14.25" hidden="false" customHeight="false" outlineLevel="0" collapsed="false">
      <c r="A155" s="11" t="n">
        <v>153</v>
      </c>
      <c r="B155" s="18" t="s">
        <v>352</v>
      </c>
      <c r="C155" s="19" t="s">
        <v>353</v>
      </c>
      <c r="D155" s="20" t="s">
        <v>341</v>
      </c>
      <c r="E155" s="21" t="n">
        <v>105.6</v>
      </c>
      <c r="F155" s="21" t="n">
        <v>85.2</v>
      </c>
      <c r="G155" s="21" t="n">
        <f aca="false">E155/2*0.6+F155*0.4</f>
        <v>65.76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s="22" customFormat="true" ht="14.25" hidden="false" customHeight="false" outlineLevel="0" collapsed="false">
      <c r="A156" s="11" t="n">
        <v>154</v>
      </c>
      <c r="B156" s="18" t="s">
        <v>354</v>
      </c>
      <c r="C156" s="19" t="s">
        <v>355</v>
      </c>
      <c r="D156" s="20" t="s">
        <v>341</v>
      </c>
      <c r="E156" s="21" t="n">
        <v>103.9</v>
      </c>
      <c r="F156" s="21" t="n">
        <v>85.6</v>
      </c>
      <c r="G156" s="21" t="n">
        <f aca="false">E156/2*0.6+F156*0.4</f>
        <v>65.41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7" s="22" customFormat="true" ht="14.25" hidden="false" customHeight="false" outlineLevel="0" collapsed="false">
      <c r="A157" s="11" t="n">
        <v>155</v>
      </c>
      <c r="B157" s="18" t="s">
        <v>356</v>
      </c>
      <c r="C157" s="19" t="s">
        <v>357</v>
      </c>
      <c r="D157" s="20" t="s">
        <v>341</v>
      </c>
      <c r="E157" s="21" t="n">
        <v>102.8</v>
      </c>
      <c r="F157" s="21" t="n">
        <v>85.6</v>
      </c>
      <c r="G157" s="21" t="n">
        <f aca="false">E157/2*0.6+F157*0.4</f>
        <v>65.08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s="22" customFormat="true" ht="14.25" hidden="false" customHeight="false" outlineLevel="0" collapsed="false">
      <c r="A158" s="11" t="n">
        <v>156</v>
      </c>
      <c r="B158" s="18" t="s">
        <v>358</v>
      </c>
      <c r="C158" s="19" t="s">
        <v>359</v>
      </c>
      <c r="D158" s="20" t="s">
        <v>341</v>
      </c>
      <c r="E158" s="21" t="n">
        <v>102.5</v>
      </c>
      <c r="F158" s="21" t="n">
        <v>85.8</v>
      </c>
      <c r="G158" s="21" t="n">
        <f aca="false">E158/2*0.6+F158*0.4</f>
        <v>65.07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s="22" customFormat="true" ht="14.25" hidden="false" customHeight="false" outlineLevel="0" collapsed="false">
      <c r="A159" s="11" t="n">
        <v>157</v>
      </c>
      <c r="B159" s="18" t="s">
        <v>360</v>
      </c>
      <c r="C159" s="19" t="s">
        <v>361</v>
      </c>
      <c r="D159" s="20" t="s">
        <v>341</v>
      </c>
      <c r="E159" s="21" t="n">
        <v>104.1</v>
      </c>
      <c r="F159" s="21" t="n">
        <v>82.4</v>
      </c>
      <c r="G159" s="21" t="n">
        <f aca="false">E159/2*0.6+F159*0.4</f>
        <v>64.19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s="22" customFormat="true" ht="14.25" hidden="false" customHeight="false" outlineLevel="0" collapsed="false">
      <c r="A160" s="11" t="n">
        <v>158</v>
      </c>
      <c r="B160" s="18" t="s">
        <v>362</v>
      </c>
      <c r="C160" s="19" t="s">
        <v>363</v>
      </c>
      <c r="D160" s="20" t="s">
        <v>341</v>
      </c>
      <c r="E160" s="21" t="n">
        <v>114.2</v>
      </c>
      <c r="F160" s="23" t="s">
        <v>28</v>
      </c>
      <c r="G160" s="21" t="n">
        <v>34.26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s="29" customFormat="true" ht="14.25" hidden="false" customHeight="false" outlineLevel="0" collapsed="false">
      <c r="A161" s="11" t="n">
        <v>159</v>
      </c>
      <c r="B161" s="18" t="s">
        <v>364</v>
      </c>
      <c r="C161" s="19" t="s">
        <v>365</v>
      </c>
      <c r="D161" s="20" t="s">
        <v>366</v>
      </c>
      <c r="E161" s="21" t="n">
        <v>115.5</v>
      </c>
      <c r="F161" s="21" t="n">
        <v>90</v>
      </c>
      <c r="G161" s="21" t="n">
        <f aca="false">E161/2*0.6+F161*0.4</f>
        <v>70.65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</row>
    <row r="162" s="29" customFormat="true" ht="14.25" hidden="false" customHeight="false" outlineLevel="0" collapsed="false">
      <c r="A162" s="11" t="n">
        <v>160</v>
      </c>
      <c r="B162" s="18" t="s">
        <v>367</v>
      </c>
      <c r="C162" s="19" t="s">
        <v>368</v>
      </c>
      <c r="D162" s="20" t="s">
        <v>366</v>
      </c>
      <c r="E162" s="21" t="n">
        <v>115.1</v>
      </c>
      <c r="F162" s="21" t="n">
        <v>88</v>
      </c>
      <c r="G162" s="21" t="n">
        <f aca="false">E162/2*0.6+F162*0.4</f>
        <v>69.73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s="29" customFormat="true" ht="14.25" hidden="false" customHeight="false" outlineLevel="0" collapsed="false">
      <c r="A163" s="11" t="n">
        <v>161</v>
      </c>
      <c r="B163" s="18" t="s">
        <v>369</v>
      </c>
      <c r="C163" s="19" t="s">
        <v>370</v>
      </c>
      <c r="D163" s="20" t="s">
        <v>366</v>
      </c>
      <c r="E163" s="21" t="n">
        <v>119.5</v>
      </c>
      <c r="F163" s="21" t="n">
        <v>84.2</v>
      </c>
      <c r="G163" s="21" t="n">
        <f aca="false">E163/2*0.6+F163*0.4</f>
        <v>69.53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s="29" customFormat="true" ht="14.25" hidden="false" customHeight="false" outlineLevel="0" collapsed="false">
      <c r="A164" s="11" t="n">
        <v>162</v>
      </c>
      <c r="B164" s="18" t="s">
        <v>371</v>
      </c>
      <c r="C164" s="19" t="s">
        <v>372</v>
      </c>
      <c r="D164" s="20" t="s">
        <v>366</v>
      </c>
      <c r="E164" s="21" t="n">
        <v>116.8</v>
      </c>
      <c r="F164" s="21" t="n">
        <v>86</v>
      </c>
      <c r="G164" s="21" t="n">
        <f aca="false">E164/2*0.6+F164*0.4</f>
        <v>69.44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s="29" customFormat="true" ht="14.25" hidden="false" customHeight="false" outlineLevel="0" collapsed="false">
      <c r="A165" s="11" t="n">
        <v>163</v>
      </c>
      <c r="B165" s="18" t="s">
        <v>373</v>
      </c>
      <c r="C165" s="19" t="s">
        <v>374</v>
      </c>
      <c r="D165" s="20" t="s">
        <v>366</v>
      </c>
      <c r="E165" s="21" t="n">
        <v>113.2</v>
      </c>
      <c r="F165" s="21" t="n">
        <v>88.6</v>
      </c>
      <c r="G165" s="21" t="n">
        <f aca="false">E165/2*0.6+F165*0.4</f>
        <v>69.4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s="29" customFormat="true" ht="14.25" hidden="false" customHeight="false" outlineLevel="0" collapsed="false">
      <c r="A166" s="11" t="n">
        <v>164</v>
      </c>
      <c r="B166" s="18" t="s">
        <v>375</v>
      </c>
      <c r="C166" s="19" t="s">
        <v>376</v>
      </c>
      <c r="D166" s="20" t="s">
        <v>366</v>
      </c>
      <c r="E166" s="21" t="n">
        <v>114.3</v>
      </c>
      <c r="F166" s="23" t="s">
        <v>28</v>
      </c>
      <c r="G166" s="21" t="n">
        <v>34.29</v>
      </c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s="29" customFormat="true" ht="14.25" hidden="false" customHeight="false" outlineLevel="0" collapsed="false">
      <c r="A167" s="11" t="n">
        <v>165</v>
      </c>
      <c r="B167" s="18" t="s">
        <v>377</v>
      </c>
      <c r="C167" s="19" t="s">
        <v>378</v>
      </c>
      <c r="D167" s="20" t="s">
        <v>379</v>
      </c>
      <c r="E167" s="21" t="n">
        <v>108.7</v>
      </c>
      <c r="F167" s="21" t="n">
        <v>89.4</v>
      </c>
      <c r="G167" s="21" t="n">
        <f aca="false">E167/2*0.6+F167*0.4</f>
        <v>68.37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s="29" customFormat="true" ht="14.25" hidden="false" customHeight="false" outlineLevel="0" collapsed="false">
      <c r="A168" s="11" t="n">
        <v>166</v>
      </c>
      <c r="B168" s="18" t="s">
        <v>380</v>
      </c>
      <c r="C168" s="19" t="s">
        <v>381</v>
      </c>
      <c r="D168" s="20" t="s">
        <v>379</v>
      </c>
      <c r="E168" s="21" t="n">
        <v>94.4</v>
      </c>
      <c r="F168" s="21" t="n">
        <v>77.6</v>
      </c>
      <c r="G168" s="21" t="n">
        <f aca="false">E168/2*0.6+F168*0.4</f>
        <v>59.36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s="22" customFormat="true" ht="14.25" hidden="false" customHeight="false" outlineLevel="0" collapsed="false">
      <c r="A169" s="11" t="n">
        <v>167</v>
      </c>
      <c r="B169" s="18" t="s">
        <v>382</v>
      </c>
      <c r="C169" s="19" t="s">
        <v>383</v>
      </c>
      <c r="D169" s="20" t="s">
        <v>384</v>
      </c>
      <c r="E169" s="21" t="n">
        <v>123.5</v>
      </c>
      <c r="F169" s="21" t="n">
        <v>88.8</v>
      </c>
      <c r="G169" s="21" t="n">
        <f aca="false">E169/2*0.6+F169*0.4</f>
        <v>72.57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s="22" customFormat="true" ht="14.25" hidden="false" customHeight="false" outlineLevel="0" collapsed="false">
      <c r="A170" s="11" t="n">
        <v>168</v>
      </c>
      <c r="B170" s="18" t="s">
        <v>385</v>
      </c>
      <c r="C170" s="19" t="s">
        <v>386</v>
      </c>
      <c r="D170" s="20" t="s">
        <v>384</v>
      </c>
      <c r="E170" s="21" t="n">
        <v>120.4</v>
      </c>
      <c r="F170" s="21" t="n">
        <v>86.2</v>
      </c>
      <c r="G170" s="21" t="n">
        <f aca="false">E170/2*0.6+F170*0.4</f>
        <v>70.6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s="22" customFormat="true" ht="14.25" hidden="false" customHeight="false" outlineLevel="0" collapsed="false">
      <c r="A171" s="11" t="n">
        <v>169</v>
      </c>
      <c r="B171" s="18" t="s">
        <v>387</v>
      </c>
      <c r="C171" s="19" t="s">
        <v>388</v>
      </c>
      <c r="D171" s="20" t="s">
        <v>384</v>
      </c>
      <c r="E171" s="21" t="n">
        <v>116.6</v>
      </c>
      <c r="F171" s="21" t="n">
        <v>81.4</v>
      </c>
      <c r="G171" s="21" t="n">
        <f aca="false">E171/2*0.6+F171*0.4</f>
        <v>67.54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</row>
    <row r="172" s="22" customFormat="true" ht="15" hidden="false" customHeight="true" outlineLevel="0" collapsed="false">
      <c r="A172" s="11" t="n">
        <v>170</v>
      </c>
      <c r="B172" s="18" t="s">
        <v>389</v>
      </c>
      <c r="C172" s="19" t="s">
        <v>390</v>
      </c>
      <c r="D172" s="20" t="s">
        <v>391</v>
      </c>
      <c r="E172" s="21" t="n">
        <v>78</v>
      </c>
      <c r="F172" s="21" t="n">
        <v>79.8</v>
      </c>
      <c r="G172" s="21" t="n">
        <f aca="false">E172/2*0.6+F172*0.4</f>
        <v>55.32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</row>
    <row r="173" s="22" customFormat="true" ht="14.25" hidden="false" customHeight="false" outlineLevel="0" collapsed="false">
      <c r="A173" s="11" t="n">
        <v>171</v>
      </c>
      <c r="B173" s="18" t="s">
        <v>392</v>
      </c>
      <c r="C173" s="19" t="s">
        <v>393</v>
      </c>
      <c r="D173" s="20" t="s">
        <v>391</v>
      </c>
      <c r="E173" s="21" t="n">
        <v>92.4</v>
      </c>
      <c r="F173" s="21" t="n">
        <v>67</v>
      </c>
      <c r="G173" s="21" t="n">
        <f aca="false">E173/2*0.6+F173*0.4</f>
        <v>54.52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</row>
    <row r="174" s="22" customFormat="true" ht="14.25" hidden="false" customHeight="false" outlineLevel="0" collapsed="false">
      <c r="A174" s="11" t="n">
        <v>172</v>
      </c>
      <c r="B174" s="18" t="s">
        <v>394</v>
      </c>
      <c r="C174" s="19" t="s">
        <v>395</v>
      </c>
      <c r="D174" s="20" t="s">
        <v>391</v>
      </c>
      <c r="E174" s="21" t="n">
        <v>96.3</v>
      </c>
      <c r="F174" s="23" t="s">
        <v>28</v>
      </c>
      <c r="G174" s="21" t="n">
        <v>28.89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</row>
    <row r="175" s="22" customFormat="true" ht="14.25" hidden="false" customHeight="false" outlineLevel="0" collapsed="false">
      <c r="A175" s="11" t="n">
        <v>173</v>
      </c>
      <c r="B175" s="18" t="s">
        <v>396</v>
      </c>
      <c r="C175" s="19" t="s">
        <v>397</v>
      </c>
      <c r="D175" s="20" t="s">
        <v>398</v>
      </c>
      <c r="E175" s="21" t="n">
        <v>125.7</v>
      </c>
      <c r="F175" s="21" t="n">
        <v>86.2</v>
      </c>
      <c r="G175" s="21" t="n">
        <f aca="false">E175/2*0.6+F175*0.4</f>
        <v>72.19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</row>
    <row r="176" s="22" customFormat="true" ht="14.25" hidden="false" customHeight="false" outlineLevel="0" collapsed="false">
      <c r="A176" s="11" t="n">
        <v>174</v>
      </c>
      <c r="B176" s="18" t="s">
        <v>399</v>
      </c>
      <c r="C176" s="19" t="s">
        <v>400</v>
      </c>
      <c r="D176" s="20" t="s">
        <v>398</v>
      </c>
      <c r="E176" s="21" t="n">
        <v>106.4</v>
      </c>
      <c r="F176" s="21" t="n">
        <v>85.4</v>
      </c>
      <c r="G176" s="21" t="n">
        <f aca="false">E176/2*0.6+F176*0.4</f>
        <v>66.08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</row>
    <row r="177" s="22" customFormat="true" ht="12.75" hidden="false" customHeight="true" outlineLevel="0" collapsed="false">
      <c r="A177" s="11" t="n">
        <v>175</v>
      </c>
      <c r="B177" s="18" t="s">
        <v>401</v>
      </c>
      <c r="C177" s="19" t="s">
        <v>402</v>
      </c>
      <c r="D177" s="20" t="s">
        <v>398</v>
      </c>
      <c r="E177" s="21" t="n">
        <v>105.7</v>
      </c>
      <c r="F177" s="21" t="n">
        <v>84.2</v>
      </c>
      <c r="G177" s="21" t="n">
        <f aca="false">E177/2*0.6+F177*0.4</f>
        <v>65.39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</row>
    <row r="178" s="29" customFormat="true" ht="14.25" hidden="false" customHeight="false" outlineLevel="0" collapsed="false">
      <c r="A178" s="11" t="n">
        <v>176</v>
      </c>
      <c r="B178" s="18" t="s">
        <v>403</v>
      </c>
      <c r="C178" s="19" t="s">
        <v>404</v>
      </c>
      <c r="D178" s="20" t="s">
        <v>405</v>
      </c>
      <c r="E178" s="21" t="n">
        <v>86.2</v>
      </c>
      <c r="F178" s="21" t="n">
        <v>83.4</v>
      </c>
      <c r="G178" s="21" t="n">
        <f aca="false">E178/2*0.6+F178*0.4</f>
        <v>59.22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s="29" customFormat="true" ht="14.25" hidden="false" customHeight="false" outlineLevel="0" collapsed="false">
      <c r="A179" s="11" t="n">
        <v>177</v>
      </c>
      <c r="B179" s="18" t="s">
        <v>406</v>
      </c>
      <c r="C179" s="19" t="s">
        <v>407</v>
      </c>
      <c r="D179" s="20" t="s">
        <v>408</v>
      </c>
      <c r="E179" s="21" t="n">
        <v>117.4</v>
      </c>
      <c r="F179" s="21" t="n">
        <v>90.4</v>
      </c>
      <c r="G179" s="21" t="n">
        <f aca="false">E179/2*0.6+F179*0.4</f>
        <v>71.38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</row>
    <row r="180" s="29" customFormat="true" ht="14.25" hidden="false" customHeight="false" outlineLevel="0" collapsed="false">
      <c r="A180" s="11" t="n">
        <v>178</v>
      </c>
      <c r="B180" s="18" t="s">
        <v>409</v>
      </c>
      <c r="C180" s="19" t="s">
        <v>410</v>
      </c>
      <c r="D180" s="20" t="s">
        <v>408</v>
      </c>
      <c r="E180" s="21" t="n">
        <v>112.3</v>
      </c>
      <c r="F180" s="21" t="n">
        <v>88</v>
      </c>
      <c r="G180" s="21" t="n">
        <f aca="false">E180/2*0.6+F180*0.4</f>
        <v>68.89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s="29" customFormat="true" ht="14.25" hidden="false" customHeight="false" outlineLevel="0" collapsed="false">
      <c r="A181" s="11" t="n">
        <v>179</v>
      </c>
      <c r="B181" s="18" t="s">
        <v>411</v>
      </c>
      <c r="C181" s="19" t="s">
        <v>412</v>
      </c>
      <c r="D181" s="20" t="s">
        <v>408</v>
      </c>
      <c r="E181" s="21" t="n">
        <v>113.5</v>
      </c>
      <c r="F181" s="21" t="n">
        <v>84.6</v>
      </c>
      <c r="G181" s="21" t="n">
        <f aca="false">E181/2*0.6+F181*0.4</f>
        <v>67.89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s="29" customFormat="true" ht="14.25" hidden="false" customHeight="false" outlineLevel="0" collapsed="false">
      <c r="A182" s="11" t="n">
        <v>180</v>
      </c>
      <c r="B182" s="18" t="s">
        <v>413</v>
      </c>
      <c r="C182" s="19" t="s">
        <v>414</v>
      </c>
      <c r="D182" s="20" t="s">
        <v>415</v>
      </c>
      <c r="E182" s="21" t="n">
        <v>110.7</v>
      </c>
      <c r="F182" s="21" t="n">
        <v>90.4</v>
      </c>
      <c r="G182" s="21" t="n">
        <f aca="false">E182/2*0.6+F182*0.4</f>
        <v>69.37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</row>
    <row r="183" s="29" customFormat="true" ht="14.25" hidden="false" customHeight="false" outlineLevel="0" collapsed="false">
      <c r="A183" s="11" t="n">
        <v>181</v>
      </c>
      <c r="B183" s="18" t="s">
        <v>416</v>
      </c>
      <c r="C183" s="19" t="s">
        <v>417</v>
      </c>
      <c r="D183" s="20" t="s">
        <v>415</v>
      </c>
      <c r="E183" s="21" t="n">
        <v>111.6</v>
      </c>
      <c r="F183" s="21" t="n">
        <v>89.4</v>
      </c>
      <c r="G183" s="21" t="n">
        <f aca="false">E183/2*0.6+F183*0.4</f>
        <v>69.24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</row>
    <row r="184" s="29" customFormat="true" ht="14.25" hidden="false" customHeight="false" outlineLevel="0" collapsed="false">
      <c r="A184" s="11" t="n">
        <v>182</v>
      </c>
      <c r="B184" s="18" t="s">
        <v>418</v>
      </c>
      <c r="C184" s="19" t="s">
        <v>419</v>
      </c>
      <c r="D184" s="20" t="s">
        <v>415</v>
      </c>
      <c r="E184" s="21" t="n">
        <v>108.7</v>
      </c>
      <c r="F184" s="21" t="n">
        <v>90</v>
      </c>
      <c r="G184" s="21" t="n">
        <f aca="false">E184/2*0.6+F184*0.4</f>
        <v>68.61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s="29" customFormat="true" ht="14.25" hidden="false" customHeight="false" outlineLevel="0" collapsed="false">
      <c r="A185" s="11" t="n">
        <v>183</v>
      </c>
      <c r="B185" s="18" t="s">
        <v>420</v>
      </c>
      <c r="C185" s="19" t="s">
        <v>421</v>
      </c>
      <c r="D185" s="20" t="s">
        <v>415</v>
      </c>
      <c r="E185" s="21" t="n">
        <v>109</v>
      </c>
      <c r="F185" s="21" t="n">
        <v>85.4</v>
      </c>
      <c r="G185" s="21" t="n">
        <f aca="false">E185/2*0.6+F185*0.4</f>
        <v>66.86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</row>
    <row r="186" s="29" customFormat="true" ht="14.25" hidden="false" customHeight="false" outlineLevel="0" collapsed="false">
      <c r="A186" s="11" t="n">
        <v>184</v>
      </c>
      <c r="B186" s="18" t="s">
        <v>422</v>
      </c>
      <c r="C186" s="19" t="s">
        <v>423</v>
      </c>
      <c r="D186" s="20" t="s">
        <v>415</v>
      </c>
      <c r="E186" s="21" t="n">
        <v>108.5</v>
      </c>
      <c r="F186" s="21" t="n">
        <v>85.4</v>
      </c>
      <c r="G186" s="21" t="n">
        <f aca="false">E186/2*0.6+F186*0.4</f>
        <v>66.71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s="29" customFormat="true" ht="14.25" hidden="false" customHeight="false" outlineLevel="0" collapsed="false">
      <c r="A187" s="11" t="n">
        <v>185</v>
      </c>
      <c r="B187" s="18" t="s">
        <v>424</v>
      </c>
      <c r="C187" s="19" t="s">
        <v>425</v>
      </c>
      <c r="D187" s="20" t="s">
        <v>415</v>
      </c>
      <c r="E187" s="21" t="n">
        <v>108.6</v>
      </c>
      <c r="F187" s="21" t="n">
        <v>84.2</v>
      </c>
      <c r="G187" s="21" t="n">
        <f aca="false">E187/2*0.6+F187*0.4</f>
        <v>66.26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</row>
    <row r="188" s="29" customFormat="true" ht="14.25" hidden="false" customHeight="false" outlineLevel="0" collapsed="false">
      <c r="A188" s="11" t="n">
        <v>186</v>
      </c>
      <c r="B188" s="18" t="s">
        <v>426</v>
      </c>
      <c r="C188" s="19" t="s">
        <v>427</v>
      </c>
      <c r="D188" s="20" t="s">
        <v>415</v>
      </c>
      <c r="E188" s="21" t="n">
        <v>103.3</v>
      </c>
      <c r="F188" s="21" t="n">
        <v>85.4</v>
      </c>
      <c r="G188" s="21" t="n">
        <f aca="false">E188/2*0.6+F188*0.4</f>
        <v>65.15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</row>
    <row r="189" s="29" customFormat="true" ht="14.25" hidden="false" customHeight="false" outlineLevel="0" collapsed="false">
      <c r="A189" s="11" t="n">
        <v>187</v>
      </c>
      <c r="B189" s="18" t="s">
        <v>428</v>
      </c>
      <c r="C189" s="19" t="s">
        <v>429</v>
      </c>
      <c r="D189" s="20" t="s">
        <v>415</v>
      </c>
      <c r="E189" s="21" t="n">
        <v>102.3</v>
      </c>
      <c r="F189" s="21" t="n">
        <v>85.6</v>
      </c>
      <c r="G189" s="21" t="n">
        <f aca="false">E189/2*0.6+F189*0.4</f>
        <v>64.93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</row>
    <row r="190" s="29" customFormat="true" ht="14.25" hidden="false" customHeight="false" outlineLevel="0" collapsed="false">
      <c r="A190" s="11" t="n">
        <v>188</v>
      </c>
      <c r="B190" s="18" t="s">
        <v>430</v>
      </c>
      <c r="C190" s="19" t="s">
        <v>431</v>
      </c>
      <c r="D190" s="20" t="s">
        <v>415</v>
      </c>
      <c r="E190" s="21" t="n">
        <v>103.1</v>
      </c>
      <c r="F190" s="21" t="n">
        <v>84.8</v>
      </c>
      <c r="G190" s="21" t="n">
        <f aca="false">E190/2*0.6+F190*0.4</f>
        <v>64.85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</row>
    <row r="191" s="29" customFormat="true" ht="14.25" hidden="false" customHeight="false" outlineLevel="0" collapsed="false">
      <c r="A191" s="11" t="n">
        <v>189</v>
      </c>
      <c r="B191" s="18" t="s">
        <v>432</v>
      </c>
      <c r="C191" s="19" t="s">
        <v>433</v>
      </c>
      <c r="D191" s="20" t="s">
        <v>415</v>
      </c>
      <c r="E191" s="21" t="n">
        <v>103.3</v>
      </c>
      <c r="F191" s="21" t="n">
        <v>84.6</v>
      </c>
      <c r="G191" s="21" t="n">
        <f aca="false">E191/2*0.6+F191*0.4</f>
        <v>64.83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</row>
    <row r="192" s="29" customFormat="true" ht="14.25" hidden="false" customHeight="false" outlineLevel="0" collapsed="false">
      <c r="A192" s="11" t="n">
        <v>190</v>
      </c>
      <c r="B192" s="18" t="s">
        <v>434</v>
      </c>
      <c r="C192" s="19" t="s">
        <v>435</v>
      </c>
      <c r="D192" s="20" t="s">
        <v>415</v>
      </c>
      <c r="E192" s="21" t="n">
        <v>100</v>
      </c>
      <c r="F192" s="21" t="n">
        <v>85</v>
      </c>
      <c r="G192" s="21" t="n">
        <f aca="false">E192/2*0.6+F192*0.4</f>
        <v>64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</row>
    <row r="193" s="29" customFormat="true" ht="14.25" hidden="false" customHeight="false" outlineLevel="0" collapsed="false">
      <c r="A193" s="11" t="n">
        <v>191</v>
      </c>
      <c r="B193" s="18" t="s">
        <v>436</v>
      </c>
      <c r="C193" s="19" t="s">
        <v>378</v>
      </c>
      <c r="D193" s="20" t="s">
        <v>415</v>
      </c>
      <c r="E193" s="21" t="n">
        <v>102.1</v>
      </c>
      <c r="F193" s="23" t="s">
        <v>28</v>
      </c>
      <c r="G193" s="21" t="n">
        <v>30.63</v>
      </c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</row>
    <row r="194" s="29" customFormat="true" ht="14.25" hidden="false" customHeight="false" outlineLevel="0" collapsed="false">
      <c r="A194" s="11" t="n">
        <v>192</v>
      </c>
      <c r="B194" s="18" t="s">
        <v>437</v>
      </c>
      <c r="C194" s="19" t="s">
        <v>438</v>
      </c>
      <c r="D194" s="20" t="s">
        <v>439</v>
      </c>
      <c r="E194" s="21" t="n">
        <v>122</v>
      </c>
      <c r="F194" s="21" t="n">
        <v>88.8</v>
      </c>
      <c r="G194" s="21" t="n">
        <f aca="false">E194/2*0.6+F194*0.4</f>
        <v>72.12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</row>
    <row r="195" s="29" customFormat="true" ht="14.25" hidden="false" customHeight="false" outlineLevel="0" collapsed="false">
      <c r="A195" s="11" t="n">
        <v>193</v>
      </c>
      <c r="B195" s="18" t="s">
        <v>440</v>
      </c>
      <c r="C195" s="19" t="s">
        <v>441</v>
      </c>
      <c r="D195" s="20" t="s">
        <v>439</v>
      </c>
      <c r="E195" s="21" t="n">
        <v>111.2</v>
      </c>
      <c r="F195" s="21" t="n">
        <v>93.2</v>
      </c>
      <c r="G195" s="21" t="n">
        <f aca="false">E195/2*0.6+F195*0.4</f>
        <v>70.64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s="29" customFormat="true" ht="14.25" hidden="false" customHeight="false" outlineLevel="0" collapsed="false">
      <c r="A196" s="11" t="n">
        <v>194</v>
      </c>
      <c r="B196" s="18" t="s">
        <v>442</v>
      </c>
      <c r="C196" s="19" t="s">
        <v>443</v>
      </c>
      <c r="D196" s="20" t="s">
        <v>439</v>
      </c>
      <c r="E196" s="21" t="n">
        <v>112.1</v>
      </c>
      <c r="F196" s="21" t="n">
        <v>89.6</v>
      </c>
      <c r="G196" s="21" t="n">
        <f aca="false">E196/2*0.6+F196*0.4</f>
        <v>69.47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s="29" customFormat="true" ht="14.25" hidden="false" customHeight="false" outlineLevel="0" collapsed="false">
      <c r="A197" s="11" t="n">
        <v>195</v>
      </c>
      <c r="B197" s="18" t="s">
        <v>444</v>
      </c>
      <c r="C197" s="19" t="s">
        <v>445</v>
      </c>
      <c r="D197" s="20" t="s">
        <v>439</v>
      </c>
      <c r="E197" s="21" t="n">
        <v>114.3</v>
      </c>
      <c r="F197" s="21" t="n">
        <v>85.8</v>
      </c>
      <c r="G197" s="21" t="n">
        <f aca="false">E197/2*0.6+F197*0.4</f>
        <v>68.61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s="29" customFormat="true" ht="14.25" hidden="false" customHeight="false" outlineLevel="0" collapsed="false">
      <c r="A198" s="11" t="n">
        <v>196</v>
      </c>
      <c r="B198" s="18" t="s">
        <v>446</v>
      </c>
      <c r="C198" s="19" t="s">
        <v>447</v>
      </c>
      <c r="D198" s="20" t="s">
        <v>439</v>
      </c>
      <c r="E198" s="21" t="n">
        <v>111.9</v>
      </c>
      <c r="F198" s="21" t="n">
        <v>87</v>
      </c>
      <c r="G198" s="21" t="n">
        <f aca="false">E198/2*0.6+F198*0.4</f>
        <v>68.37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s="29" customFormat="true" ht="14.25" hidden="false" customHeight="false" outlineLevel="0" collapsed="false">
      <c r="A199" s="11" t="n">
        <v>197</v>
      </c>
      <c r="B199" s="18" t="s">
        <v>448</v>
      </c>
      <c r="C199" s="19" t="s">
        <v>449</v>
      </c>
      <c r="D199" s="20" t="s">
        <v>439</v>
      </c>
      <c r="E199" s="21" t="n">
        <v>114.1</v>
      </c>
      <c r="F199" s="21" t="n">
        <v>83.6</v>
      </c>
      <c r="G199" s="21" t="n">
        <f aca="false">E199/2*0.6+F199*0.4</f>
        <v>67.67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s="29" customFormat="true" ht="14.25" hidden="false" customHeight="false" outlineLevel="0" collapsed="false">
      <c r="A200" s="11" t="n">
        <v>198</v>
      </c>
      <c r="B200" s="18" t="s">
        <v>450</v>
      </c>
      <c r="C200" s="19" t="s">
        <v>451</v>
      </c>
      <c r="D200" s="20" t="s">
        <v>452</v>
      </c>
      <c r="E200" s="21" t="n">
        <v>112.1</v>
      </c>
      <c r="F200" s="21" t="n">
        <v>87.6</v>
      </c>
      <c r="G200" s="21" t="n">
        <f aca="false">E200/2*0.6+F200*0.4</f>
        <v>68.67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s="29" customFormat="true" ht="14.25" hidden="false" customHeight="false" outlineLevel="0" collapsed="false">
      <c r="A201" s="11" t="n">
        <v>199</v>
      </c>
      <c r="B201" s="18" t="s">
        <v>453</v>
      </c>
      <c r="C201" s="19" t="s">
        <v>454</v>
      </c>
      <c r="D201" s="20" t="s">
        <v>452</v>
      </c>
      <c r="E201" s="21" t="n">
        <v>103.1</v>
      </c>
      <c r="F201" s="21" t="n">
        <v>85</v>
      </c>
      <c r="G201" s="21" t="n">
        <f aca="false">E201/2*0.6+F201*0.4</f>
        <v>64.93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s="29" customFormat="true" ht="14.25" hidden="false" customHeight="false" outlineLevel="0" collapsed="false">
      <c r="A202" s="11" t="n">
        <v>200</v>
      </c>
      <c r="B202" s="18" t="s">
        <v>455</v>
      </c>
      <c r="C202" s="19" t="s">
        <v>456</v>
      </c>
      <c r="D202" s="20" t="s">
        <v>452</v>
      </c>
      <c r="E202" s="21" t="n">
        <v>94.2</v>
      </c>
      <c r="F202" s="21" t="n">
        <v>81.8</v>
      </c>
      <c r="G202" s="21" t="n">
        <f aca="false">E202/2*0.6+F202*0.4</f>
        <v>60.98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s="29" customFormat="true" ht="14.25" hidden="false" customHeight="false" outlineLevel="0" collapsed="false">
      <c r="A203" s="11" t="n">
        <v>201</v>
      </c>
      <c r="B203" s="18" t="s">
        <v>457</v>
      </c>
      <c r="C203" s="19" t="s">
        <v>458</v>
      </c>
      <c r="D203" s="20" t="s">
        <v>459</v>
      </c>
      <c r="E203" s="21" t="n">
        <v>124.4</v>
      </c>
      <c r="F203" s="21" t="n">
        <v>86</v>
      </c>
      <c r="G203" s="21" t="n">
        <f aca="false">E203/2*0.6+F203*0.4</f>
        <v>71.72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4" s="29" customFormat="true" ht="14.25" hidden="false" customHeight="false" outlineLevel="0" collapsed="false">
      <c r="A204" s="11" t="n">
        <v>202</v>
      </c>
      <c r="B204" s="18" t="s">
        <v>460</v>
      </c>
      <c r="C204" s="19" t="s">
        <v>461</v>
      </c>
      <c r="D204" s="20" t="s">
        <v>459</v>
      </c>
      <c r="E204" s="21" t="n">
        <v>118.7</v>
      </c>
      <c r="F204" s="21" t="n">
        <v>88.4</v>
      </c>
      <c r="G204" s="21" t="n">
        <f aca="false">E204/2*0.6+F204*0.4</f>
        <v>70.97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</row>
    <row r="205" s="29" customFormat="true" ht="14.25" hidden="false" customHeight="false" outlineLevel="0" collapsed="false">
      <c r="A205" s="11" t="n">
        <v>203</v>
      </c>
      <c r="B205" s="18" t="s">
        <v>462</v>
      </c>
      <c r="C205" s="19" t="s">
        <v>463</v>
      </c>
      <c r="D205" s="20" t="s">
        <v>459</v>
      </c>
      <c r="E205" s="21" t="n">
        <v>113.9</v>
      </c>
      <c r="F205" s="21" t="n">
        <v>88.8</v>
      </c>
      <c r="G205" s="21" t="n">
        <f aca="false">E205/2*0.6+F205*0.4</f>
        <v>69.69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</row>
    <row r="206" s="29" customFormat="true" ht="14.25" hidden="false" customHeight="false" outlineLevel="0" collapsed="false">
      <c r="A206" s="11" t="n">
        <v>204</v>
      </c>
      <c r="B206" s="18" t="s">
        <v>464</v>
      </c>
      <c r="C206" s="19" t="s">
        <v>465</v>
      </c>
      <c r="D206" s="20" t="s">
        <v>466</v>
      </c>
      <c r="E206" s="21" t="n">
        <v>113.4</v>
      </c>
      <c r="F206" s="21" t="n">
        <v>85.2</v>
      </c>
      <c r="G206" s="21" t="n">
        <f aca="false">E206/2*0.6+F206*0.4</f>
        <v>68.1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</row>
    <row r="207" s="29" customFormat="true" ht="14.25" hidden="false" customHeight="false" outlineLevel="0" collapsed="false">
      <c r="A207" s="11" t="n">
        <v>205</v>
      </c>
      <c r="B207" s="18" t="s">
        <v>467</v>
      </c>
      <c r="C207" s="19" t="s">
        <v>468</v>
      </c>
      <c r="D207" s="20" t="s">
        <v>466</v>
      </c>
      <c r="E207" s="21" t="n">
        <v>105.4</v>
      </c>
      <c r="F207" s="21" t="n">
        <v>86</v>
      </c>
      <c r="G207" s="21" t="n">
        <f aca="false">E207/2*0.6+F207*0.4</f>
        <v>66.02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</row>
    <row r="208" s="29" customFormat="true" ht="14.25" hidden="false" customHeight="false" outlineLevel="0" collapsed="false">
      <c r="A208" s="11" t="n">
        <v>206</v>
      </c>
      <c r="B208" s="18" t="s">
        <v>469</v>
      </c>
      <c r="C208" s="19" t="s">
        <v>470</v>
      </c>
      <c r="D208" s="20" t="s">
        <v>466</v>
      </c>
      <c r="E208" s="21" t="n">
        <v>107.4</v>
      </c>
      <c r="F208" s="21" t="n">
        <v>78.4</v>
      </c>
      <c r="G208" s="21" t="n">
        <f aca="false">E208/2*0.6+F208*0.4</f>
        <v>63.58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</row>
    <row r="209" s="29" customFormat="true" ht="14.25" hidden="false" customHeight="false" outlineLevel="0" collapsed="false">
      <c r="A209" s="11" t="n">
        <v>207</v>
      </c>
      <c r="B209" s="18" t="s">
        <v>471</v>
      </c>
      <c r="C209" s="19" t="s">
        <v>472</v>
      </c>
      <c r="D209" s="20" t="s">
        <v>473</v>
      </c>
      <c r="E209" s="21" t="n">
        <v>105.2</v>
      </c>
      <c r="F209" s="21" t="n">
        <v>87.2</v>
      </c>
      <c r="G209" s="21" t="n">
        <f aca="false">E209/2*0.6+F209*0.4</f>
        <v>66.44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s="29" customFormat="true" ht="14.25" hidden="false" customHeight="false" outlineLevel="0" collapsed="false">
      <c r="A210" s="11" t="n">
        <v>208</v>
      </c>
      <c r="B210" s="18" t="s">
        <v>474</v>
      </c>
      <c r="C210" s="19" t="s">
        <v>475</v>
      </c>
      <c r="D210" s="20" t="s">
        <v>473</v>
      </c>
      <c r="E210" s="21" t="n">
        <v>101.6</v>
      </c>
      <c r="F210" s="21" t="n">
        <v>84.4</v>
      </c>
      <c r="G210" s="21" t="n">
        <f aca="false">E210/2*0.6+F210*0.4</f>
        <v>64.24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</row>
    <row r="211" s="29" customFormat="true" ht="14.25" hidden="false" customHeight="false" outlineLevel="0" collapsed="false">
      <c r="A211" s="11" t="n">
        <v>209</v>
      </c>
      <c r="B211" s="18" t="s">
        <v>476</v>
      </c>
      <c r="C211" s="19" t="s">
        <v>477</v>
      </c>
      <c r="D211" s="20" t="s">
        <v>473</v>
      </c>
      <c r="E211" s="21" t="n">
        <v>99.4</v>
      </c>
      <c r="F211" s="21" t="n">
        <v>77.6</v>
      </c>
      <c r="G211" s="21" t="n">
        <f aca="false">E211/2*0.6+F211*0.4</f>
        <v>60.86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s="29" customFormat="true" ht="14.25" hidden="false" customHeight="false" outlineLevel="0" collapsed="false">
      <c r="A212" s="11" t="n">
        <v>210</v>
      </c>
      <c r="B212" s="18" t="s">
        <v>478</v>
      </c>
      <c r="C212" s="19" t="s">
        <v>479</v>
      </c>
      <c r="D212" s="20" t="s">
        <v>480</v>
      </c>
      <c r="E212" s="21" t="n">
        <v>105.8</v>
      </c>
      <c r="F212" s="21" t="n">
        <v>74</v>
      </c>
      <c r="G212" s="21" t="n">
        <f aca="false">E212/2*0.6+F212*0.4</f>
        <v>61.34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s="29" customFormat="true" ht="14.25" hidden="false" customHeight="false" outlineLevel="0" collapsed="false">
      <c r="A213" s="11" t="n">
        <v>211</v>
      </c>
      <c r="B213" s="18" t="s">
        <v>481</v>
      </c>
      <c r="C213" s="19" t="s">
        <v>482</v>
      </c>
      <c r="D213" s="20" t="s">
        <v>483</v>
      </c>
      <c r="E213" s="21" t="n">
        <v>121.1</v>
      </c>
      <c r="F213" s="21" t="n">
        <v>87.6</v>
      </c>
      <c r="G213" s="21" t="n">
        <f aca="false">E213/2*0.6+F213*0.4</f>
        <v>71.37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s="29" customFormat="true" ht="14.25" hidden="false" customHeight="false" outlineLevel="0" collapsed="false">
      <c r="A214" s="11" t="n">
        <v>212</v>
      </c>
      <c r="B214" s="18" t="s">
        <v>484</v>
      </c>
      <c r="C214" s="19" t="s">
        <v>485</v>
      </c>
      <c r="D214" s="20" t="s">
        <v>483</v>
      </c>
      <c r="E214" s="21" t="n">
        <v>110.6</v>
      </c>
      <c r="F214" s="21" t="n">
        <v>85.2</v>
      </c>
      <c r="G214" s="21" t="n">
        <f aca="false">E214/2*0.6+F214*0.4</f>
        <v>67.26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s="29" customFormat="true" ht="14.25" hidden="false" customHeight="false" outlineLevel="0" collapsed="false">
      <c r="A215" s="11" t="n">
        <v>213</v>
      </c>
      <c r="B215" s="18" t="s">
        <v>486</v>
      </c>
      <c r="C215" s="19" t="s">
        <v>487</v>
      </c>
      <c r="D215" s="20" t="s">
        <v>483</v>
      </c>
      <c r="E215" s="21" t="n">
        <v>99.1</v>
      </c>
      <c r="F215" s="21" t="n">
        <v>82.4</v>
      </c>
      <c r="G215" s="21" t="n">
        <f aca="false">E215/2*0.6+F215*0.4</f>
        <v>62.69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s="29" customFormat="true" ht="14.25" hidden="false" customHeight="false" outlineLevel="0" collapsed="false">
      <c r="A216" s="11" t="n">
        <v>214</v>
      </c>
      <c r="B216" s="18" t="s">
        <v>488</v>
      </c>
      <c r="C216" s="19" t="s">
        <v>489</v>
      </c>
      <c r="D216" s="20" t="s">
        <v>490</v>
      </c>
      <c r="E216" s="21" t="n">
        <v>116.7</v>
      </c>
      <c r="F216" s="21" t="n">
        <v>90.8</v>
      </c>
      <c r="G216" s="21" t="n">
        <f aca="false">E216/2*0.6+F216*0.4</f>
        <v>71.33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s="29" customFormat="true" ht="14.25" hidden="false" customHeight="false" outlineLevel="0" collapsed="false">
      <c r="A217" s="11" t="n">
        <v>215</v>
      </c>
      <c r="B217" s="18" t="s">
        <v>491</v>
      </c>
      <c r="C217" s="19" t="s">
        <v>492</v>
      </c>
      <c r="D217" s="20" t="s">
        <v>490</v>
      </c>
      <c r="E217" s="21" t="n">
        <v>101.9</v>
      </c>
      <c r="F217" s="21" t="n">
        <v>88.2</v>
      </c>
      <c r="G217" s="21" t="n">
        <f aca="false">E217/2*0.6+F217*0.4</f>
        <v>65.85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s="29" customFormat="true" ht="14.25" hidden="false" customHeight="false" outlineLevel="0" collapsed="false">
      <c r="A218" s="11" t="n">
        <v>216</v>
      </c>
      <c r="B218" s="18" t="s">
        <v>493</v>
      </c>
      <c r="C218" s="19" t="s">
        <v>494</v>
      </c>
      <c r="D218" s="20" t="s">
        <v>490</v>
      </c>
      <c r="E218" s="21" t="n">
        <v>104.1</v>
      </c>
      <c r="F218" s="21" t="n">
        <v>83.8</v>
      </c>
      <c r="G218" s="21" t="n">
        <f aca="false">E218/2*0.6+F218*0.4</f>
        <v>64.75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s="24" customFormat="true" ht="14.25" hidden="false" customHeight="false" outlineLevel="0" collapsed="false">
      <c r="A219" s="11" t="n">
        <v>217</v>
      </c>
      <c r="B219" s="18" t="s">
        <v>495</v>
      </c>
      <c r="C219" s="19" t="s">
        <v>496</v>
      </c>
      <c r="D219" s="20" t="s">
        <v>497</v>
      </c>
      <c r="E219" s="21" t="n">
        <v>103.8</v>
      </c>
      <c r="F219" s="21" t="n">
        <v>84.6</v>
      </c>
      <c r="G219" s="15" t="n">
        <f aca="false">E219/2*0.6+F219*0.4</f>
        <v>64.98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</row>
    <row r="220" s="24" customFormat="true" ht="14.25" hidden="false" customHeight="false" outlineLevel="0" collapsed="false">
      <c r="A220" s="11" t="n">
        <v>218</v>
      </c>
      <c r="B220" s="18" t="s">
        <v>498</v>
      </c>
      <c r="C220" s="19" t="s">
        <v>499</v>
      </c>
      <c r="D220" s="20" t="s">
        <v>497</v>
      </c>
      <c r="E220" s="21" t="n">
        <v>99.9</v>
      </c>
      <c r="F220" s="21" t="n">
        <v>86.2</v>
      </c>
      <c r="G220" s="15" t="n">
        <f aca="false">E220/2*0.6+F220*0.4</f>
        <v>64.45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</row>
    <row r="221" s="22" customFormat="true" ht="14.25" hidden="false" customHeight="false" outlineLevel="0" collapsed="false">
      <c r="A221" s="11" t="n">
        <v>219</v>
      </c>
      <c r="B221" s="18" t="s">
        <v>500</v>
      </c>
      <c r="C221" s="19" t="s">
        <v>501</v>
      </c>
      <c r="D221" s="20" t="s">
        <v>502</v>
      </c>
      <c r="E221" s="21" t="n">
        <v>112.8</v>
      </c>
      <c r="F221" s="21" t="n">
        <v>85.2</v>
      </c>
      <c r="G221" s="21" t="n">
        <f aca="false">E221/2*0.6+F221*0.4</f>
        <v>67.92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</row>
    <row r="222" s="22" customFormat="true" ht="14.25" hidden="false" customHeight="false" outlineLevel="0" collapsed="false">
      <c r="A222" s="11" t="n">
        <v>220</v>
      </c>
      <c r="B222" s="18" t="s">
        <v>503</v>
      </c>
      <c r="C222" s="19" t="s">
        <v>504</v>
      </c>
      <c r="D222" s="20" t="s">
        <v>502</v>
      </c>
      <c r="E222" s="21" t="n">
        <v>106.2</v>
      </c>
      <c r="F222" s="21" t="n">
        <v>82.2</v>
      </c>
      <c r="G222" s="21" t="n">
        <f aca="false">E222/2*0.6+F222*0.4</f>
        <v>64.74</v>
      </c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</row>
    <row r="223" s="22" customFormat="true" ht="14.25" hidden="false" customHeight="false" outlineLevel="0" collapsed="false">
      <c r="A223" s="11" t="n">
        <v>221</v>
      </c>
      <c r="B223" s="18" t="s">
        <v>505</v>
      </c>
      <c r="C223" s="19" t="s">
        <v>506</v>
      </c>
      <c r="D223" s="20" t="s">
        <v>502</v>
      </c>
      <c r="E223" s="21" t="n">
        <v>96.8</v>
      </c>
      <c r="F223" s="21" t="n">
        <v>87.6</v>
      </c>
      <c r="G223" s="21" t="n">
        <f aca="false">E223/2*0.6+F223*0.4</f>
        <v>64.08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</row>
    <row r="224" s="22" customFormat="true" ht="14.25" hidden="false" customHeight="false" outlineLevel="0" collapsed="false">
      <c r="A224" s="11" t="n">
        <v>222</v>
      </c>
      <c r="B224" s="18" t="s">
        <v>507</v>
      </c>
      <c r="C224" s="19" t="s">
        <v>508</v>
      </c>
      <c r="D224" s="20" t="s">
        <v>502</v>
      </c>
      <c r="E224" s="21" t="n">
        <v>102.3</v>
      </c>
      <c r="F224" s="21" t="n">
        <v>79.8</v>
      </c>
      <c r="G224" s="21" t="n">
        <f aca="false">E224/2*0.6+F224*0.4</f>
        <v>62.61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</row>
    <row r="225" s="24" customFormat="true" ht="14.25" hidden="false" customHeight="false" outlineLevel="0" collapsed="false">
      <c r="A225" s="11" t="n">
        <v>223</v>
      </c>
      <c r="B225" s="18" t="s">
        <v>509</v>
      </c>
      <c r="C225" s="19" t="s">
        <v>510</v>
      </c>
      <c r="D225" s="20" t="s">
        <v>511</v>
      </c>
      <c r="E225" s="21" t="n">
        <v>90.7</v>
      </c>
      <c r="F225" s="21" t="n">
        <v>84.4</v>
      </c>
      <c r="G225" s="15" t="n">
        <f aca="false">E225/2*0.6+F225*0.4</f>
        <v>60.97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</row>
    <row r="226" s="24" customFormat="true" ht="14.25" hidden="false" customHeight="false" outlineLevel="0" collapsed="false">
      <c r="A226" s="11" t="n">
        <v>224</v>
      </c>
      <c r="B226" s="18" t="s">
        <v>512</v>
      </c>
      <c r="C226" s="19" t="s">
        <v>513</v>
      </c>
      <c r="D226" s="20" t="s">
        <v>511</v>
      </c>
      <c r="E226" s="21" t="n">
        <v>74.5</v>
      </c>
      <c r="F226" s="21" t="n">
        <v>75.4</v>
      </c>
      <c r="G226" s="15" t="n">
        <f aca="false">E226/2*0.6+F226*0.4</f>
        <v>52.51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s="29" customFormat="true" ht="14.25" hidden="false" customHeight="false" outlineLevel="0" collapsed="false">
      <c r="A227" s="11" t="n">
        <v>225</v>
      </c>
      <c r="B227" s="18" t="s">
        <v>514</v>
      </c>
      <c r="C227" s="19" t="s">
        <v>515</v>
      </c>
      <c r="D227" s="20" t="s">
        <v>516</v>
      </c>
      <c r="E227" s="21" t="n">
        <v>108.7</v>
      </c>
      <c r="F227" s="21" t="n">
        <v>86.6</v>
      </c>
      <c r="G227" s="21" t="n">
        <f aca="false">E227/2*0.6+F227*0.4</f>
        <v>67.25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s="29" customFormat="true" ht="14.25" hidden="false" customHeight="false" outlineLevel="0" collapsed="false">
      <c r="A228" s="11" t="n">
        <v>226</v>
      </c>
      <c r="B228" s="18" t="s">
        <v>517</v>
      </c>
      <c r="C228" s="19" t="s">
        <v>518</v>
      </c>
      <c r="D228" s="20" t="s">
        <v>516</v>
      </c>
      <c r="E228" s="21" t="n">
        <v>104.5</v>
      </c>
      <c r="F228" s="21" t="n">
        <v>88.2</v>
      </c>
      <c r="G228" s="21" t="n">
        <f aca="false">E228/2*0.6+F228*0.4</f>
        <v>66.63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s="29" customFormat="true" ht="14.25" hidden="false" customHeight="false" outlineLevel="0" collapsed="false">
      <c r="A229" s="11" t="n">
        <v>227</v>
      </c>
      <c r="B229" s="18" t="s">
        <v>519</v>
      </c>
      <c r="C229" s="19" t="s">
        <v>520</v>
      </c>
      <c r="D229" s="20" t="s">
        <v>516</v>
      </c>
      <c r="E229" s="21" t="n">
        <v>91.8</v>
      </c>
      <c r="F229" s="21" t="n">
        <v>88.8</v>
      </c>
      <c r="G229" s="21" t="n">
        <f aca="false">E229/2*0.6+F229*0.4</f>
        <v>63.06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</row>
    <row r="230" s="29" customFormat="true" ht="14.25" hidden="false" customHeight="false" outlineLevel="0" collapsed="false">
      <c r="A230" s="11" t="n">
        <v>228</v>
      </c>
      <c r="B230" s="18" t="s">
        <v>521</v>
      </c>
      <c r="C230" s="19" t="s">
        <v>522</v>
      </c>
      <c r="D230" s="20" t="s">
        <v>516</v>
      </c>
      <c r="E230" s="21" t="n">
        <v>90.5</v>
      </c>
      <c r="F230" s="21" t="n">
        <v>82.8</v>
      </c>
      <c r="G230" s="21" t="n">
        <f aca="false">E230/2*0.6+F230*0.4</f>
        <v>60.27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s="29" customFormat="true" ht="14.25" hidden="false" customHeight="false" outlineLevel="0" collapsed="false">
      <c r="A231" s="11" t="n">
        <v>229</v>
      </c>
      <c r="B231" s="18" t="s">
        <v>523</v>
      </c>
      <c r="C231" s="19" t="s">
        <v>524</v>
      </c>
      <c r="D231" s="20" t="s">
        <v>516</v>
      </c>
      <c r="E231" s="21" t="n">
        <v>88</v>
      </c>
      <c r="F231" s="21" t="n">
        <v>84.4</v>
      </c>
      <c r="G231" s="21" t="n">
        <f aca="false">E231/2*0.6+F231*0.4</f>
        <v>60.16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</row>
    <row r="232" s="29" customFormat="true" ht="14.25" hidden="false" customHeight="false" outlineLevel="0" collapsed="false">
      <c r="A232" s="11" t="n">
        <v>230</v>
      </c>
      <c r="B232" s="18" t="s">
        <v>525</v>
      </c>
      <c r="C232" s="19" t="s">
        <v>526</v>
      </c>
      <c r="D232" s="20" t="s">
        <v>516</v>
      </c>
      <c r="E232" s="21" t="n">
        <v>91</v>
      </c>
      <c r="F232" s="23" t="s">
        <v>28</v>
      </c>
      <c r="G232" s="21" t="n">
        <v>27.3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</row>
  </sheetData>
  <autoFilter ref="A2:G232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</cp:lastModifiedBy>
  <cp:lastPrinted>2015-08-29T14:25:45Z</cp:lastPrinted>
  <dcterms:modified xsi:type="dcterms:W3CDTF">2015-08-29T14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