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鞍山市拟资格审查人员库_395" sheetId="1" state="visible" r:id="rId2"/>
  </sheets>
  <definedNames>
    <definedName function="false" hidden="false" localSheetId="0" name="_xlnm.Print_Titles" vbProcedure="false">鞍山市拟资格审查人员库_395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763">
  <si>
    <r>
      <rPr>
        <sz val="18"/>
        <rFont val="Arial"/>
        <family val="2"/>
      </rPr>
      <t xml:space="preserve">2015</t>
    </r>
    <r>
      <rPr>
        <sz val="18"/>
        <rFont val="Noto Sans"/>
        <family val="2"/>
      </rPr>
      <t xml:space="preserve">年鞍山市考试录用公务员（工作人员）政府系统第一批进入考察名单</t>
    </r>
  </si>
  <si>
    <t xml:space="preserve">序号</t>
  </si>
  <si>
    <t xml:space="preserve">考号</t>
  </si>
  <si>
    <t xml:space="preserve">姓名</t>
  </si>
  <si>
    <t xml:space="preserve">性别</t>
  </si>
  <si>
    <t xml:space="preserve">报考单位名</t>
  </si>
  <si>
    <t xml:space="preserve">报考职位名</t>
  </si>
  <si>
    <t xml:space="preserve">招考计划</t>
  </si>
  <si>
    <t xml:space="preserve">面试比例</t>
  </si>
  <si>
    <t xml:space="preserve">申论成绩</t>
  </si>
  <si>
    <t xml:space="preserve">行测成绩</t>
  </si>
  <si>
    <t xml:space="preserve">公安基础知识</t>
  </si>
  <si>
    <t xml:space="preserve">加分分数</t>
  </si>
  <si>
    <t xml:space="preserve">笔试成绩</t>
  </si>
  <si>
    <t xml:space="preserve">面试成绩</t>
  </si>
  <si>
    <t xml:space="preserve">加权总成绩</t>
  </si>
  <si>
    <t xml:space="preserve">成绩排名</t>
  </si>
  <si>
    <t xml:space="preserve">10110064607</t>
  </si>
  <si>
    <t xml:space="preserve">张昕</t>
  </si>
  <si>
    <t xml:space="preserve">女</t>
  </si>
  <si>
    <t xml:space="preserve">鞍山市教育局</t>
  </si>
  <si>
    <t xml:space="preserve">办公室文书</t>
  </si>
  <si>
    <t xml:space="preserve">1</t>
  </si>
  <si>
    <t xml:space="preserve">1:2</t>
  </si>
  <si>
    <t xml:space="preserve">10103121302</t>
  </si>
  <si>
    <t xml:space="preserve">霍光</t>
  </si>
  <si>
    <t xml:space="preserve">政策法规（监察投诉）处科员</t>
  </si>
  <si>
    <t xml:space="preserve">10103041801</t>
  </si>
  <si>
    <t xml:space="preserve">康洪瑞</t>
  </si>
  <si>
    <t xml:space="preserve">男</t>
  </si>
  <si>
    <t xml:space="preserve">学校安全管理处科员</t>
  </si>
  <si>
    <t xml:space="preserve">10101691104</t>
  </si>
  <si>
    <t xml:space="preserve">袁雪</t>
  </si>
  <si>
    <t xml:space="preserve">鞍山市审计局</t>
  </si>
  <si>
    <t xml:space="preserve">财政审计处科员</t>
  </si>
  <si>
    <t xml:space="preserve">10114073602</t>
  </si>
  <si>
    <t xml:space="preserve">王樱璇</t>
  </si>
  <si>
    <t xml:space="preserve">金融审计处科员</t>
  </si>
  <si>
    <t xml:space="preserve">10103082304</t>
  </si>
  <si>
    <t xml:space="preserve">郭华杨</t>
  </si>
  <si>
    <t xml:space="preserve">计算机审计处科员</t>
  </si>
  <si>
    <t xml:space="preserve">10103062202</t>
  </si>
  <si>
    <t xml:space="preserve">范俊龄</t>
  </si>
  <si>
    <t xml:space="preserve">法规处科员</t>
  </si>
  <si>
    <t xml:space="preserve">10103130920</t>
  </si>
  <si>
    <t xml:space="preserve">王新峰</t>
  </si>
  <si>
    <t xml:space="preserve">农业与资源环保审计处科员</t>
  </si>
  <si>
    <t xml:space="preserve">10103152802</t>
  </si>
  <si>
    <t xml:space="preserve">王刚</t>
  </si>
  <si>
    <t xml:space="preserve">固定资产投资审计处科员（一）</t>
  </si>
  <si>
    <t xml:space="preserve">10103121309</t>
  </si>
  <si>
    <t xml:space="preserve">王梦宁</t>
  </si>
  <si>
    <t xml:space="preserve">固定资产投资审计处科员（二）</t>
  </si>
  <si>
    <t xml:space="preserve">10110041001</t>
  </si>
  <si>
    <t xml:space="preserve">武静莲</t>
  </si>
  <si>
    <t xml:space="preserve">鞍山市科学技术局</t>
  </si>
  <si>
    <t xml:space="preserve">农村与社会发展处</t>
  </si>
  <si>
    <t xml:space="preserve">10103172320</t>
  </si>
  <si>
    <t xml:space="preserve">陆畅</t>
  </si>
  <si>
    <t xml:space="preserve">鞍山市质量技术监督局稽查局</t>
  </si>
  <si>
    <t xml:space="preserve">办公室科员（一）</t>
  </si>
  <si>
    <t xml:space="preserve">10103070407</t>
  </si>
  <si>
    <t xml:space="preserve">娄群</t>
  </si>
  <si>
    <t xml:space="preserve">办公室科员（二）</t>
  </si>
  <si>
    <t xml:space="preserve">10102041719</t>
  </si>
  <si>
    <t xml:space="preserve">于清江</t>
  </si>
  <si>
    <t xml:space="preserve">鞍山市农村经济委员会</t>
  </si>
  <si>
    <r>
      <rPr>
        <sz val="12"/>
        <rFont val="Noto Sans"/>
        <family val="2"/>
      </rPr>
      <t xml:space="preserve">种植业管理处科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Arial"/>
        <family val="2"/>
      </rPr>
      <t xml:space="preserve">)</t>
    </r>
  </si>
  <si>
    <t xml:space="preserve">10103061606</t>
  </si>
  <si>
    <t xml:space="preserve">安子见</t>
  </si>
  <si>
    <r>
      <rPr>
        <sz val="12"/>
        <rFont val="Noto Sans"/>
        <family val="2"/>
      </rPr>
      <t xml:space="preserve">种植业管理处科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Arial"/>
        <family val="2"/>
      </rPr>
      <t xml:space="preserve">)</t>
    </r>
  </si>
  <si>
    <t xml:space="preserve">10101690412</t>
  </si>
  <si>
    <t xml:space="preserve">吴福生</t>
  </si>
  <si>
    <t xml:space="preserve">农村经济综合处科员（一）</t>
  </si>
  <si>
    <t xml:space="preserve">10101132310</t>
  </si>
  <si>
    <t xml:space="preserve">高雪松</t>
  </si>
  <si>
    <t xml:space="preserve">农村经济综合处科员（二）</t>
  </si>
  <si>
    <t xml:space="preserve">10113140211</t>
  </si>
  <si>
    <t xml:space="preserve">刘涛</t>
  </si>
  <si>
    <t xml:space="preserve">新农村建设处科员</t>
  </si>
  <si>
    <t xml:space="preserve">10103042305</t>
  </si>
  <si>
    <t xml:space="preserve">张丽丽</t>
  </si>
  <si>
    <t xml:space="preserve">鞍山市公共行政服务中心</t>
  </si>
  <si>
    <t xml:space="preserve">电子政务处科员（一）</t>
  </si>
  <si>
    <t xml:space="preserve">10103260216</t>
  </si>
  <si>
    <t xml:space="preserve">魏巍</t>
  </si>
  <si>
    <t xml:space="preserve">电子政务处科员（二）</t>
  </si>
  <si>
    <t xml:space="preserve">2</t>
  </si>
  <si>
    <t xml:space="preserve">10112050716</t>
  </si>
  <si>
    <t xml:space="preserve">武文静</t>
  </si>
  <si>
    <t xml:space="preserve">10101271611</t>
  </si>
  <si>
    <t xml:space="preserve">贺亮</t>
  </si>
  <si>
    <t xml:space="preserve">鞍山市食品药品监督管理局</t>
  </si>
  <si>
    <t xml:space="preserve">食品生产监管处科员</t>
  </si>
  <si>
    <t xml:space="preserve">10103133103</t>
  </si>
  <si>
    <t xml:space="preserve">杨子葶</t>
  </si>
  <si>
    <t xml:space="preserve">应急管理处科员</t>
  </si>
  <si>
    <t xml:space="preserve">10103072126</t>
  </si>
  <si>
    <t xml:space="preserve">张爽</t>
  </si>
  <si>
    <t xml:space="preserve">鞍山市工商行政管理局市场规范管理分局</t>
  </si>
  <si>
    <t xml:space="preserve">市场监督管理科科员</t>
  </si>
  <si>
    <t xml:space="preserve">10110063205</t>
  </si>
  <si>
    <t xml:space="preserve">高阳芷</t>
  </si>
  <si>
    <t xml:space="preserve">鞍山市工商行政管理局企业注册分局</t>
  </si>
  <si>
    <t xml:space="preserve">企业登记一科科员</t>
  </si>
  <si>
    <t xml:space="preserve">10101271113</t>
  </si>
  <si>
    <t xml:space="preserve">王月桥</t>
  </si>
  <si>
    <t xml:space="preserve">企业登记二科科员</t>
  </si>
  <si>
    <t xml:space="preserve">10103151604</t>
  </si>
  <si>
    <t xml:space="preserve">翁文婧</t>
  </si>
  <si>
    <t xml:space="preserve">鞍山市工商行政管理局经济执法分局</t>
  </si>
  <si>
    <t xml:space="preserve">综合指导科科员</t>
  </si>
  <si>
    <t xml:space="preserve">10103131225</t>
  </si>
  <si>
    <t xml:space="preserve">王晶</t>
  </si>
  <si>
    <t xml:space="preserve">经济检查一科科员</t>
  </si>
  <si>
    <t xml:space="preserve">10103160719</t>
  </si>
  <si>
    <t xml:space="preserve">游静</t>
  </si>
  <si>
    <t xml:space="preserve">经济检查二科科员</t>
  </si>
  <si>
    <t xml:space="preserve">10103153005</t>
  </si>
  <si>
    <t xml:space="preserve">康静</t>
  </si>
  <si>
    <t xml:space="preserve">经济检查三科科员</t>
  </si>
  <si>
    <t xml:space="preserve">10103160320</t>
  </si>
  <si>
    <t xml:space="preserve">程惠琳</t>
  </si>
  <si>
    <t xml:space="preserve">经济检查四科科员</t>
  </si>
  <si>
    <t xml:space="preserve">10103151117</t>
  </si>
  <si>
    <t xml:space="preserve">崔雪莲</t>
  </si>
  <si>
    <t xml:space="preserve">10102161305</t>
  </si>
  <si>
    <t xml:space="preserve">赵婉彤</t>
  </si>
  <si>
    <t xml:space="preserve">鞍山市工商行政管理局消费者权益保护分局</t>
  </si>
  <si>
    <t xml:space="preserve">商品质量检测科科员</t>
  </si>
  <si>
    <t xml:space="preserve">10103032006</t>
  </si>
  <si>
    <t xml:space="preserve">王妍妍</t>
  </si>
  <si>
    <t xml:space="preserve">鞍山市工商行政管理局进出物资检查分局</t>
  </si>
  <si>
    <t xml:space="preserve">检查一科科员</t>
  </si>
  <si>
    <t xml:space="preserve">10103082416</t>
  </si>
  <si>
    <t xml:space="preserve">刘硕</t>
  </si>
  <si>
    <t xml:space="preserve">鞍山市工商行政管理局高新技术产业开发区分局</t>
  </si>
  <si>
    <t xml:space="preserve">法制科科员</t>
  </si>
  <si>
    <t xml:space="preserve">10103171509</t>
  </si>
  <si>
    <t xml:space="preserve">张莹</t>
  </si>
  <si>
    <t xml:space="preserve">鞍山市工商行政管理局千山风景区分局</t>
  </si>
  <si>
    <t xml:space="preserve">10103030504</t>
  </si>
  <si>
    <t xml:space="preserve">胡南</t>
  </si>
  <si>
    <t xml:space="preserve">注册监督管理科科员</t>
  </si>
  <si>
    <t xml:space="preserve">10103042007</t>
  </si>
  <si>
    <t xml:space="preserve">刘宇彤</t>
  </si>
  <si>
    <t xml:space="preserve">景区工商所科员</t>
  </si>
  <si>
    <t xml:space="preserve">10103030414</t>
  </si>
  <si>
    <t xml:space="preserve">范广宇</t>
  </si>
  <si>
    <t xml:space="preserve">鞍山市铁东区审计局</t>
  </si>
  <si>
    <t xml:space="preserve">经济责任审计科科员</t>
  </si>
  <si>
    <t xml:space="preserve">10106192920</t>
  </si>
  <si>
    <t xml:space="preserve">孙浩</t>
  </si>
  <si>
    <t xml:space="preserve">鞍山市铁东区新兴街道办事处</t>
  </si>
  <si>
    <t xml:space="preserve">城建科科员</t>
  </si>
  <si>
    <t xml:space="preserve">10103171125</t>
  </si>
  <si>
    <t xml:space="preserve">郭晨</t>
  </si>
  <si>
    <t xml:space="preserve">10103153022</t>
  </si>
  <si>
    <t xml:space="preserve">冯若飞</t>
  </si>
  <si>
    <t xml:space="preserve">司法所科员</t>
  </si>
  <si>
    <t xml:space="preserve">10103080615</t>
  </si>
  <si>
    <t xml:space="preserve">张静洋</t>
  </si>
  <si>
    <t xml:space="preserve">鞍山市铁东区和平街道办事处</t>
  </si>
  <si>
    <t xml:space="preserve">综合科科员（一）</t>
  </si>
  <si>
    <t xml:space="preserve">10103070304</t>
  </si>
  <si>
    <t xml:space="preserve">宁莹</t>
  </si>
  <si>
    <t xml:space="preserve">综合科科员（二）</t>
  </si>
  <si>
    <t xml:space="preserve">10110082704</t>
  </si>
  <si>
    <t xml:space="preserve">李诗</t>
  </si>
  <si>
    <t xml:space="preserve">鞍山市铁东区站前街道办事处</t>
  </si>
  <si>
    <t xml:space="preserve">10101330713</t>
  </si>
  <si>
    <t xml:space="preserve">杨开云</t>
  </si>
  <si>
    <t xml:space="preserve">10102422626</t>
  </si>
  <si>
    <t xml:space="preserve">王琰</t>
  </si>
  <si>
    <t xml:space="preserve">经济科科员</t>
  </si>
  <si>
    <t xml:space="preserve">10101643524</t>
  </si>
  <si>
    <t xml:space="preserve">马新宇</t>
  </si>
  <si>
    <t xml:space="preserve">鞍山市铁东区园林街道办事处</t>
  </si>
  <si>
    <t xml:space="preserve">综合科科员</t>
  </si>
  <si>
    <t xml:space="preserve">10103083309</t>
  </si>
  <si>
    <t xml:space="preserve">郭思量</t>
  </si>
  <si>
    <t xml:space="preserve">鞍山市铁东区山南街道办事处</t>
  </si>
  <si>
    <t xml:space="preserve">10103030327</t>
  </si>
  <si>
    <t xml:space="preserve">于洋</t>
  </si>
  <si>
    <t xml:space="preserve">10103172207</t>
  </si>
  <si>
    <t xml:space="preserve">王月</t>
  </si>
  <si>
    <t xml:space="preserve">鞍山市铁东区旧堡街道办事处</t>
  </si>
  <si>
    <t xml:space="preserve">10103260224</t>
  </si>
  <si>
    <t xml:space="preserve">张文慧</t>
  </si>
  <si>
    <t xml:space="preserve">10103082429</t>
  </si>
  <si>
    <t xml:space="preserve">付莹</t>
  </si>
  <si>
    <t xml:space="preserve">10103090611</t>
  </si>
  <si>
    <t xml:space="preserve">李培华</t>
  </si>
  <si>
    <t xml:space="preserve">鞍山市铁东区东长甸街道办事处</t>
  </si>
  <si>
    <t xml:space="preserve">社区建设科科员</t>
  </si>
  <si>
    <t xml:space="preserve">10103122425</t>
  </si>
  <si>
    <t xml:space="preserve">王小羽</t>
  </si>
  <si>
    <t xml:space="preserve">鞍山市铁东区常青街道办事处</t>
  </si>
  <si>
    <t xml:space="preserve">10103031617</t>
  </si>
  <si>
    <t xml:space="preserve">王舒宁</t>
  </si>
  <si>
    <t xml:space="preserve">财政所科员</t>
  </si>
  <si>
    <t xml:space="preserve">10103152112</t>
  </si>
  <si>
    <t xml:space="preserve">孙莹</t>
  </si>
  <si>
    <t xml:space="preserve">鞍山市铁东区解放街道办事处</t>
  </si>
  <si>
    <t xml:space="preserve">10103171214</t>
  </si>
  <si>
    <t xml:space="preserve">蔺梦茹</t>
  </si>
  <si>
    <t xml:space="preserve">鞍山市铁东区大孤山街道办事处</t>
  </si>
  <si>
    <t xml:space="preserve">农村事务管理办公室科员</t>
  </si>
  <si>
    <t xml:space="preserve">10101480322</t>
  </si>
  <si>
    <t xml:space="preserve">高松</t>
  </si>
  <si>
    <t xml:space="preserve">10101690924</t>
  </si>
  <si>
    <t xml:space="preserve">王丹</t>
  </si>
  <si>
    <t xml:space="preserve">鞍山市铁东区长甸街道办事处</t>
  </si>
  <si>
    <t xml:space="preserve">10103150430</t>
  </si>
  <si>
    <t xml:space="preserve">张崇源</t>
  </si>
  <si>
    <t xml:space="preserve">10103081312</t>
  </si>
  <si>
    <t xml:space="preserve">王涛</t>
  </si>
  <si>
    <t xml:space="preserve">10103082707</t>
  </si>
  <si>
    <t xml:space="preserve">滕雯珲</t>
  </si>
  <si>
    <t xml:space="preserve">10103041916</t>
  </si>
  <si>
    <t xml:space="preserve">张秉霄</t>
  </si>
  <si>
    <t xml:space="preserve">10103091224</t>
  </si>
  <si>
    <t xml:space="preserve">蒋洋</t>
  </si>
  <si>
    <t xml:space="preserve">鞍山市铁西区审计局</t>
  </si>
  <si>
    <t xml:space="preserve">办公室科员</t>
  </si>
  <si>
    <t xml:space="preserve">10101652024</t>
  </si>
  <si>
    <t xml:space="preserve">孙明城</t>
  </si>
  <si>
    <t xml:space="preserve">鞍山市铁西区司法局</t>
  </si>
  <si>
    <t xml:space="preserve">大陆司法所科员</t>
  </si>
  <si>
    <t xml:space="preserve">10114050105</t>
  </si>
  <si>
    <t xml:space="preserve">石君</t>
  </si>
  <si>
    <t xml:space="preserve">鞍山市铁西区城市建设管理局</t>
  </si>
  <si>
    <t xml:space="preserve">市政设施监督科科员</t>
  </si>
  <si>
    <t xml:space="preserve">10103083326</t>
  </si>
  <si>
    <t xml:space="preserve">范广睿</t>
  </si>
  <si>
    <t xml:space="preserve">法规监督科科员</t>
  </si>
  <si>
    <t xml:space="preserve">10103170522</t>
  </si>
  <si>
    <t xml:space="preserve">李蓓婷</t>
  </si>
  <si>
    <t xml:space="preserve">10103083103</t>
  </si>
  <si>
    <t xml:space="preserve">王煦桐</t>
  </si>
  <si>
    <t xml:space="preserve">鞍山市铁西区经济发展和改革局</t>
  </si>
  <si>
    <t xml:space="preserve">编制科科员</t>
  </si>
  <si>
    <t xml:space="preserve">10103132813</t>
  </si>
  <si>
    <t xml:space="preserve">柳璠</t>
  </si>
  <si>
    <t xml:space="preserve">企业科科员</t>
  </si>
  <si>
    <t xml:space="preserve">10103081416</t>
  </si>
  <si>
    <t xml:space="preserve">徐瑞雪</t>
  </si>
  <si>
    <t xml:space="preserve">鞍山市铁西区教育局</t>
  </si>
  <si>
    <t xml:space="preserve">人事科科员</t>
  </si>
  <si>
    <t xml:space="preserve">10103133014</t>
  </si>
  <si>
    <t xml:space="preserve">宫雪</t>
  </si>
  <si>
    <t xml:space="preserve">鞍山市市政设施管理处</t>
  </si>
  <si>
    <t xml:space="preserve">10112050110</t>
  </si>
  <si>
    <t xml:space="preserve">薄淏元</t>
  </si>
  <si>
    <t xml:space="preserve">鞍山市铁西区质量技术监督局</t>
  </si>
  <si>
    <t xml:space="preserve">特种设备科科员</t>
  </si>
  <si>
    <t xml:space="preserve">10104050503</t>
  </si>
  <si>
    <t xml:space="preserve">郭利城</t>
  </si>
  <si>
    <t xml:space="preserve">10103030514</t>
  </si>
  <si>
    <t xml:space="preserve">谷月</t>
  </si>
  <si>
    <t xml:space="preserve">鞍山市铁西区科学技术局</t>
  </si>
  <si>
    <t xml:space="preserve">信息科科员</t>
  </si>
  <si>
    <t xml:space="preserve">10103130904</t>
  </si>
  <si>
    <t xml:space="preserve">吴涛</t>
  </si>
  <si>
    <t xml:space="preserve">鞍山市铁西区启明街道办事处</t>
  </si>
  <si>
    <t xml:space="preserve">10103170614</t>
  </si>
  <si>
    <t xml:space="preserve">张超</t>
  </si>
  <si>
    <t xml:space="preserve">新陶官司法所科员</t>
  </si>
  <si>
    <t xml:space="preserve">10103070428</t>
  </si>
  <si>
    <t xml:space="preserve">马铭芯</t>
  </si>
  <si>
    <t xml:space="preserve">鞍山市立山区文化体育局</t>
  </si>
  <si>
    <t xml:space="preserve">10103133307</t>
  </si>
  <si>
    <t xml:space="preserve">丁宁</t>
  </si>
  <si>
    <t xml:space="preserve">鞍山市立山区财政局</t>
  </si>
  <si>
    <t xml:space="preserve">国资科会计</t>
  </si>
  <si>
    <t xml:space="preserve">10103152719</t>
  </si>
  <si>
    <t xml:space="preserve">朱楠楠</t>
  </si>
  <si>
    <t xml:space="preserve">10103131623</t>
  </si>
  <si>
    <t xml:space="preserve">万彤</t>
  </si>
  <si>
    <t xml:space="preserve">鞍山市立山区沙河镇人民政府</t>
  </si>
  <si>
    <t xml:space="preserve">财会科科员</t>
  </si>
  <si>
    <t xml:space="preserve">10103150604</t>
  </si>
  <si>
    <t xml:space="preserve">孙其慧</t>
  </si>
  <si>
    <t xml:space="preserve">鞍山市立山区友好街道办事处</t>
  </si>
  <si>
    <t xml:space="preserve">财会所</t>
  </si>
  <si>
    <t xml:space="preserve">10103261808</t>
  </si>
  <si>
    <t xml:space="preserve">尚妍</t>
  </si>
  <si>
    <t xml:space="preserve">鞍山市立山区深南街道办事处</t>
  </si>
  <si>
    <t xml:space="preserve">统计所科员</t>
  </si>
  <si>
    <t xml:space="preserve">10103080424</t>
  </si>
  <si>
    <t xml:space="preserve">肖慧婷</t>
  </si>
  <si>
    <t xml:space="preserve">鞍山市立山区灵山街道办事处</t>
  </si>
  <si>
    <t xml:space="preserve">财会科会计</t>
  </si>
  <si>
    <t xml:space="preserve">10103150811</t>
  </si>
  <si>
    <t xml:space="preserve">贾峻麟</t>
  </si>
  <si>
    <t xml:space="preserve">信访办公室科员</t>
  </si>
  <si>
    <t xml:space="preserve">10101030203</t>
  </si>
  <si>
    <t xml:space="preserve">彭学杰</t>
  </si>
  <si>
    <t xml:space="preserve">10110013308</t>
  </si>
  <si>
    <t xml:space="preserve">马宇</t>
  </si>
  <si>
    <t xml:space="preserve">10101111014</t>
  </si>
  <si>
    <t xml:space="preserve">李乔</t>
  </si>
  <si>
    <t xml:space="preserve">10103071004</t>
  </si>
  <si>
    <t xml:space="preserve">高振宇</t>
  </si>
  <si>
    <t xml:space="preserve">鞍山市立山区深北街道办事处</t>
  </si>
  <si>
    <t xml:space="preserve">行政科科员</t>
  </si>
  <si>
    <t xml:space="preserve">10103062408</t>
  </si>
  <si>
    <t xml:space="preserve">杨超</t>
  </si>
  <si>
    <t xml:space="preserve">10103130115</t>
  </si>
  <si>
    <t xml:space="preserve">洪子钧</t>
  </si>
  <si>
    <t xml:space="preserve">经贸科科员</t>
  </si>
  <si>
    <t xml:space="preserve">10103172726</t>
  </si>
  <si>
    <t xml:space="preserve">刘非凡</t>
  </si>
  <si>
    <t xml:space="preserve">10103130211</t>
  </si>
  <si>
    <t xml:space="preserve">高鹏飞</t>
  </si>
  <si>
    <t xml:space="preserve">10103040528</t>
  </si>
  <si>
    <t xml:space="preserve">杨小龙</t>
  </si>
  <si>
    <t xml:space="preserve">10114100908</t>
  </si>
  <si>
    <t xml:space="preserve">李泽阳</t>
  </si>
  <si>
    <t xml:space="preserve">鞍山市立山区曙光街道办事处</t>
  </si>
  <si>
    <t xml:space="preserve">10103150511</t>
  </si>
  <si>
    <t xml:space="preserve">刘家翰</t>
  </si>
  <si>
    <t xml:space="preserve">10103031719</t>
  </si>
  <si>
    <t xml:space="preserve">倪岩</t>
  </si>
  <si>
    <t xml:space="preserve">10103121922</t>
  </si>
  <si>
    <t xml:space="preserve">王诗绮</t>
  </si>
  <si>
    <t xml:space="preserve">鞍山市立山区双山街道办事处</t>
  </si>
  <si>
    <t xml:space="preserve">综合办公室科员</t>
  </si>
  <si>
    <t xml:space="preserve">10103070214</t>
  </si>
  <si>
    <t xml:space="preserve">孙亮</t>
  </si>
  <si>
    <t xml:space="preserve">10101491424</t>
  </si>
  <si>
    <t xml:space="preserve">刘兴华</t>
  </si>
  <si>
    <t xml:space="preserve">10103120525</t>
  </si>
  <si>
    <t xml:space="preserve">徐震</t>
  </si>
  <si>
    <t xml:space="preserve">10103040718</t>
  </si>
  <si>
    <t xml:space="preserve">徐晓虹</t>
  </si>
  <si>
    <t xml:space="preserve">鞍山市立山区立山街道办事处</t>
  </si>
  <si>
    <t xml:space="preserve">财会科</t>
  </si>
  <si>
    <t xml:space="preserve">10103121123</t>
  </si>
  <si>
    <t xml:space="preserve">赵朗曦</t>
  </si>
  <si>
    <t xml:space="preserve">10103121305</t>
  </si>
  <si>
    <t xml:space="preserve">王峰</t>
  </si>
  <si>
    <t xml:space="preserve">10103040412</t>
  </si>
  <si>
    <t xml:space="preserve">殷博</t>
  </si>
  <si>
    <t xml:space="preserve">10103171403</t>
  </si>
  <si>
    <t xml:space="preserve">赵端睿</t>
  </si>
  <si>
    <t xml:space="preserve">10103040515</t>
  </si>
  <si>
    <t xml:space="preserve">李浩闻</t>
  </si>
  <si>
    <t xml:space="preserve">10102190817</t>
  </si>
  <si>
    <t xml:space="preserve">侯垠旭</t>
  </si>
  <si>
    <t xml:space="preserve">鞍山市千山区财政局</t>
  </si>
  <si>
    <t xml:space="preserve">预算科科员</t>
  </si>
  <si>
    <t xml:space="preserve">10108030711</t>
  </si>
  <si>
    <t xml:space="preserve">王雅迪</t>
  </si>
  <si>
    <t xml:space="preserve">10103120210</t>
  </si>
  <si>
    <t xml:space="preserve">金瑞明</t>
  </si>
  <si>
    <t xml:space="preserve">海城市王石镇人民政府</t>
  </si>
  <si>
    <t xml:space="preserve">财政办科员</t>
  </si>
  <si>
    <t xml:space="preserve">10103080113</t>
  </si>
  <si>
    <t xml:space="preserve">孙苗苗</t>
  </si>
  <si>
    <t xml:space="preserve">党政综合办科员</t>
  </si>
  <si>
    <t xml:space="preserve">10103091917</t>
  </si>
  <si>
    <t xml:space="preserve">孙维卿</t>
  </si>
  <si>
    <t xml:space="preserve">海城市马风镇人民政府</t>
  </si>
  <si>
    <t xml:space="preserve">经贸安全办科员（一）</t>
  </si>
  <si>
    <t xml:space="preserve">10103092008</t>
  </si>
  <si>
    <t xml:space="preserve">刘铁盈</t>
  </si>
  <si>
    <t xml:space="preserve">经贸安全办科员（二）</t>
  </si>
  <si>
    <t xml:space="preserve">10103061917</t>
  </si>
  <si>
    <t xml:space="preserve">于洲</t>
  </si>
  <si>
    <t xml:space="preserve">农业办科员</t>
  </si>
  <si>
    <t xml:space="preserve">10103132506</t>
  </si>
  <si>
    <t xml:space="preserve">张紫薇</t>
  </si>
  <si>
    <t xml:space="preserve">海城市毛祁镇人民政府</t>
  </si>
  <si>
    <t xml:space="preserve">财政办会计</t>
  </si>
  <si>
    <t xml:space="preserve">10103031404</t>
  </si>
  <si>
    <t xml:space="preserve">庞丽雪</t>
  </si>
  <si>
    <t xml:space="preserve">便民中心服务平台管理</t>
  </si>
  <si>
    <t xml:space="preserve">10103151818</t>
  </si>
  <si>
    <t xml:space="preserve">陈锋</t>
  </si>
  <si>
    <t xml:space="preserve">海城市望台镇人民政府</t>
  </si>
  <si>
    <t xml:space="preserve">农经和社会保障服务所科员</t>
  </si>
  <si>
    <t xml:space="preserve">10103042204</t>
  </si>
  <si>
    <t xml:space="preserve">丁雨佳</t>
  </si>
  <si>
    <t xml:space="preserve">海城市英落镇人民政府</t>
  </si>
  <si>
    <t xml:space="preserve">办公室文字综合</t>
  </si>
  <si>
    <t xml:space="preserve">10102101116</t>
  </si>
  <si>
    <t xml:space="preserve">方蕴蒙</t>
  </si>
  <si>
    <t xml:space="preserve">海城市接文镇人民政府</t>
  </si>
  <si>
    <t xml:space="preserve">文化站科员</t>
  </si>
  <si>
    <t xml:space="preserve">10101141716</t>
  </si>
  <si>
    <t xml:space="preserve">王美琪</t>
  </si>
  <si>
    <t xml:space="preserve">海城市牌楼镇人民政府</t>
  </si>
  <si>
    <t xml:space="preserve">村镇办科员</t>
  </si>
  <si>
    <t xml:space="preserve">10101081623</t>
  </si>
  <si>
    <t xml:space="preserve">王玲玲</t>
  </si>
  <si>
    <t xml:space="preserve">海城市孤山镇人民政府</t>
  </si>
  <si>
    <t xml:space="preserve">10103132618</t>
  </si>
  <si>
    <t xml:space="preserve">王成龙</t>
  </si>
  <si>
    <t xml:space="preserve">海城市牛庄镇人民政府</t>
  </si>
  <si>
    <t xml:space="preserve">民政办科员</t>
  </si>
  <si>
    <t xml:space="preserve">10103122217</t>
  </si>
  <si>
    <t xml:space="preserve">李佳</t>
  </si>
  <si>
    <t xml:space="preserve">10102070727</t>
  </si>
  <si>
    <t xml:space="preserve">齐世昌</t>
  </si>
  <si>
    <t xml:space="preserve">海城市西四镇人民政府</t>
  </si>
  <si>
    <t xml:space="preserve">10104091707</t>
  </si>
  <si>
    <t xml:space="preserve">张鑫强</t>
  </si>
  <si>
    <t xml:space="preserve">海城市中小镇人民政府</t>
  </si>
  <si>
    <t xml:space="preserve">城建办科员</t>
  </si>
  <si>
    <t xml:space="preserve">10103131016</t>
  </si>
  <si>
    <t xml:space="preserve">马吟潇</t>
  </si>
  <si>
    <t xml:space="preserve">海城市耿庄镇人民政府</t>
  </si>
  <si>
    <t xml:space="preserve">10103090609</t>
  </si>
  <si>
    <t xml:space="preserve">何云</t>
  </si>
  <si>
    <t xml:space="preserve">行政办科员</t>
  </si>
  <si>
    <t xml:space="preserve">10103030412</t>
  </si>
  <si>
    <t xml:space="preserve">姜宜函</t>
  </si>
  <si>
    <t xml:space="preserve">鞍山市台安县司法局</t>
  </si>
  <si>
    <t xml:space="preserve">10102451222</t>
  </si>
  <si>
    <t xml:space="preserve">常晓熠</t>
  </si>
  <si>
    <t xml:space="preserve">鞍山市台安县民政局</t>
  </si>
  <si>
    <t xml:space="preserve">10103031820</t>
  </si>
  <si>
    <t xml:space="preserve">李倩</t>
  </si>
  <si>
    <t xml:space="preserve">鞍山市台安县新开河镇政府</t>
  </si>
  <si>
    <t xml:space="preserve">经贸办科员</t>
  </si>
  <si>
    <t xml:space="preserve">10103261730</t>
  </si>
  <si>
    <t xml:space="preserve">陈佳妮</t>
  </si>
  <si>
    <t xml:space="preserve">鞍山市台安县富家镇政府</t>
  </si>
  <si>
    <t xml:space="preserve">10103031228</t>
  </si>
  <si>
    <t xml:space="preserve">卜长骞</t>
  </si>
  <si>
    <t xml:space="preserve">鞍山市岫岩满族自治县人力资源和社会保障局</t>
  </si>
  <si>
    <t xml:space="preserve">工伤保险科科员</t>
  </si>
  <si>
    <t xml:space="preserve">10103152701</t>
  </si>
  <si>
    <t xml:space="preserve">孙永宽</t>
  </si>
  <si>
    <t xml:space="preserve">10101252305</t>
  </si>
  <si>
    <t xml:space="preserve">吴晓</t>
  </si>
  <si>
    <t xml:space="preserve">鞍山市岫岩满族自治县公证处</t>
  </si>
  <si>
    <t xml:space="preserve">10103030501</t>
  </si>
  <si>
    <t xml:space="preserve">付婉旭</t>
  </si>
  <si>
    <t xml:space="preserve">10103131323</t>
  </si>
  <si>
    <t xml:space="preserve">王焕志</t>
  </si>
  <si>
    <t xml:space="preserve">鞍山市岫岩满族自治县清凉山镇政府</t>
  </si>
  <si>
    <t xml:space="preserve">农业中心科员</t>
  </si>
  <si>
    <t xml:space="preserve">10103131618</t>
  </si>
  <si>
    <t xml:space="preserve">王远锋</t>
  </si>
  <si>
    <t xml:space="preserve">鞍山市岫岩满族自治县洋河镇政府</t>
  </si>
  <si>
    <t xml:space="preserve">财政所会计</t>
  </si>
  <si>
    <t xml:space="preserve">10103151823</t>
  </si>
  <si>
    <t xml:space="preserve">赵书艺</t>
  </si>
  <si>
    <t xml:space="preserve">鞍山市岫岩满族自治县兴隆办事处</t>
  </si>
  <si>
    <t xml:space="preserve">10103080105</t>
  </si>
  <si>
    <t xml:space="preserve">董佳怡</t>
  </si>
  <si>
    <t xml:space="preserve">鞍山市岫岩满族自治县哨子河乡政府</t>
  </si>
  <si>
    <t xml:space="preserve">10103040330</t>
  </si>
  <si>
    <t xml:space="preserve">李科</t>
  </si>
  <si>
    <t xml:space="preserve">10101230201</t>
  </si>
  <si>
    <t xml:space="preserve">王骏贺</t>
  </si>
  <si>
    <t xml:space="preserve">鞍山市岫岩满族自治县大营子镇政府</t>
  </si>
  <si>
    <t xml:space="preserve">10101462304</t>
  </si>
  <si>
    <t xml:space="preserve">汪含</t>
  </si>
  <si>
    <t xml:space="preserve">鞍山市岫岩满族自治县石庙子镇政府</t>
  </si>
  <si>
    <t xml:space="preserve">10101570605</t>
  </si>
  <si>
    <t xml:space="preserve">刘畅</t>
  </si>
  <si>
    <t xml:space="preserve">鞍山市岫岩满族自治县偏岭镇政府</t>
  </si>
  <si>
    <t xml:space="preserve">10103040828</t>
  </si>
  <si>
    <t xml:space="preserve">丁湘铸</t>
  </si>
  <si>
    <t xml:space="preserve">鞍山市岫岩满族自治县牧牛镇政府</t>
  </si>
  <si>
    <t xml:space="preserve">办公室职员</t>
  </si>
  <si>
    <t xml:space="preserve">10101522411</t>
  </si>
  <si>
    <t xml:space="preserve">苏煦</t>
  </si>
  <si>
    <t xml:space="preserve">鞍山市岫岩满族自治县三家子镇政府</t>
  </si>
  <si>
    <t xml:space="preserve">10103060213</t>
  </si>
  <si>
    <t xml:space="preserve">高歌</t>
  </si>
  <si>
    <t xml:space="preserve">鞍山市岫岩满族自治县药山镇政府</t>
  </si>
  <si>
    <t xml:space="preserve">政府旅游办科员</t>
  </si>
  <si>
    <t xml:space="preserve">10103172013</t>
  </si>
  <si>
    <t xml:space="preserve">李娜</t>
  </si>
  <si>
    <t xml:space="preserve">10103120529</t>
  </si>
  <si>
    <t xml:space="preserve">谷楠楠</t>
  </si>
  <si>
    <t xml:space="preserve">鞍山市岫岩满族自治县哈达碑镇政府</t>
  </si>
  <si>
    <t xml:space="preserve">10103132815</t>
  </si>
  <si>
    <t xml:space="preserve">韩成</t>
  </si>
  <si>
    <t xml:space="preserve">鞍山市岫岩满族自治县石灰窑镇政府</t>
  </si>
  <si>
    <t xml:space="preserve">10103061723</t>
  </si>
  <si>
    <t xml:space="preserve">马玲予</t>
  </si>
  <si>
    <t xml:space="preserve">鞍山市岫岩满族自治县龙潭镇政府</t>
  </si>
  <si>
    <t xml:space="preserve">秘书室科员</t>
  </si>
  <si>
    <t xml:space="preserve">10103071504</t>
  </si>
  <si>
    <t xml:space="preserve">石佳</t>
  </si>
  <si>
    <t xml:space="preserve">鞍山市岫岩满族自治县大房身镇政府</t>
  </si>
  <si>
    <t xml:space="preserve">10103152105</t>
  </si>
  <si>
    <t xml:space="preserve">王奔</t>
  </si>
  <si>
    <t xml:space="preserve">鞍山市岫岩满族自治县药山镇司法所</t>
  </si>
  <si>
    <t xml:space="preserve">司法助理员</t>
  </si>
  <si>
    <t xml:space="preserve">10103152829</t>
  </si>
  <si>
    <t xml:space="preserve">姜振生</t>
  </si>
  <si>
    <t xml:space="preserve">鞍山市岫岩满族自治县石庙子镇司法所</t>
  </si>
  <si>
    <t xml:space="preserve">10103091516</t>
  </si>
  <si>
    <t xml:space="preserve">赵君</t>
  </si>
  <si>
    <t xml:space="preserve">鞍山市台安县新台政府</t>
  </si>
  <si>
    <t xml:space="preserve">10103260621</t>
  </si>
  <si>
    <t xml:space="preserve">赵丹</t>
  </si>
  <si>
    <t xml:space="preserve">海城市析木镇人民政府</t>
  </si>
  <si>
    <t xml:space="preserve">农经管理站科员</t>
  </si>
  <si>
    <t xml:space="preserve">10103130209</t>
  </si>
  <si>
    <t xml:space="preserve">宋大明</t>
  </si>
  <si>
    <t xml:space="preserve">鞍山市岫岩满族自治县大营子镇司法所</t>
  </si>
  <si>
    <t xml:space="preserve">10103171711</t>
  </si>
  <si>
    <t xml:space="preserve">于成民</t>
  </si>
  <si>
    <t xml:space="preserve">鞍山市岫岩满族自治县红旗乡司法所</t>
  </si>
  <si>
    <t xml:space="preserve">10101321213</t>
  </si>
  <si>
    <t xml:space="preserve">邹菲</t>
  </si>
  <si>
    <t xml:space="preserve">鞍山市岫岩满族自治县清凉山镇司法所</t>
  </si>
  <si>
    <t xml:space="preserve">10106121324</t>
  </si>
  <si>
    <t xml:space="preserve">刘明东</t>
  </si>
  <si>
    <t xml:space="preserve">鞍山市岫岩满族自治县林业局</t>
  </si>
  <si>
    <t xml:space="preserve">林政科科员</t>
  </si>
  <si>
    <t xml:space="preserve">10103033113</t>
  </si>
  <si>
    <t xml:space="preserve">张浩</t>
  </si>
  <si>
    <t xml:space="preserve">鞍山市政府网络信息管理办公室</t>
  </si>
  <si>
    <t xml:space="preserve">网络信息管理办公室科员（一）</t>
  </si>
  <si>
    <t xml:space="preserve">10103171512</t>
  </si>
  <si>
    <t xml:space="preserve">彭聪</t>
  </si>
  <si>
    <t xml:space="preserve">网络信息管理办公室科员（二）</t>
  </si>
  <si>
    <t xml:space="preserve">10103041806</t>
  </si>
  <si>
    <t xml:space="preserve">赵光宇</t>
  </si>
  <si>
    <t xml:space="preserve">鞍山市经济研究信息中心</t>
  </si>
  <si>
    <t xml:space="preserve">运行保障处科员</t>
  </si>
  <si>
    <t xml:space="preserve">10103062208</t>
  </si>
  <si>
    <t xml:space="preserve">庄源</t>
  </si>
  <si>
    <t xml:space="preserve">发展研究处科员</t>
  </si>
  <si>
    <t xml:space="preserve">10103033128</t>
  </si>
  <si>
    <t xml:space="preserve">韩衍</t>
  </si>
  <si>
    <t xml:space="preserve">鞍山市电子振兴领导小组办公室</t>
  </si>
  <si>
    <t xml:space="preserve">开发科科员</t>
  </si>
  <si>
    <t xml:space="preserve">10102331404</t>
  </si>
  <si>
    <t xml:space="preserve">杨晓桐</t>
  </si>
  <si>
    <t xml:space="preserve">鞍山市高中等教育招生考试委员会办公室</t>
  </si>
  <si>
    <t xml:space="preserve">10103060519</t>
  </si>
  <si>
    <t xml:space="preserve">孟川松</t>
  </si>
  <si>
    <t xml:space="preserve">鞍山市军队离休退休干部服务管理中心</t>
  </si>
  <si>
    <r>
      <rPr>
        <sz val="12"/>
        <rFont val="Noto Sans"/>
        <family val="2"/>
      </rPr>
      <t xml:space="preserve">文化康乐部科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Arial"/>
        <family val="2"/>
      </rPr>
      <t xml:space="preserve">)</t>
    </r>
  </si>
  <si>
    <t xml:space="preserve">10105021621</t>
  </si>
  <si>
    <t xml:space="preserve">刘良子</t>
  </si>
  <si>
    <r>
      <rPr>
        <sz val="12"/>
        <rFont val="Noto Sans"/>
        <family val="2"/>
      </rPr>
      <t xml:space="preserve">文化康乐部科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Arial"/>
        <family val="2"/>
      </rPr>
      <t xml:space="preserve">)</t>
    </r>
  </si>
  <si>
    <t xml:space="preserve">10103072306</t>
  </si>
  <si>
    <t xml:space="preserve">孙煜东</t>
  </si>
  <si>
    <t xml:space="preserve">自考成招科科员（一）</t>
  </si>
  <si>
    <t xml:space="preserve">10110060116</t>
  </si>
  <si>
    <t xml:space="preserve">曹维刚</t>
  </si>
  <si>
    <t xml:space="preserve">自考成招科科员（二）</t>
  </si>
  <si>
    <t xml:space="preserve">10101320430</t>
  </si>
  <si>
    <t xml:space="preserve">于启源</t>
  </si>
  <si>
    <t xml:space="preserve">鞍山市社会保险局</t>
  </si>
  <si>
    <t xml:space="preserve">档案管理处科员</t>
  </si>
  <si>
    <t xml:space="preserve">4</t>
  </si>
  <si>
    <t xml:space="preserve">10103152228</t>
  </si>
  <si>
    <t xml:space="preserve">董雪松</t>
  </si>
  <si>
    <t xml:space="preserve">10103150403</t>
  </si>
  <si>
    <t xml:space="preserve">王丹丽</t>
  </si>
  <si>
    <t xml:space="preserve">10103030801</t>
  </si>
  <si>
    <t xml:space="preserve">陈叶</t>
  </si>
  <si>
    <t xml:space="preserve">10103131208</t>
  </si>
  <si>
    <t xml:space="preserve">孟鑫</t>
  </si>
  <si>
    <t xml:space="preserve">基金财务处科员</t>
  </si>
  <si>
    <t xml:space="preserve">10103030129</t>
  </si>
  <si>
    <t xml:space="preserve">牛晓丹</t>
  </si>
  <si>
    <t xml:space="preserve">10103081529</t>
  </si>
  <si>
    <t xml:space="preserve">范永盛</t>
  </si>
  <si>
    <t xml:space="preserve">业务处科员</t>
  </si>
  <si>
    <t xml:space="preserve">6</t>
  </si>
  <si>
    <t xml:space="preserve">10102201303</t>
  </si>
  <si>
    <t xml:space="preserve">王竟权</t>
  </si>
  <si>
    <t xml:space="preserve">10108061620</t>
  </si>
  <si>
    <t xml:space="preserve">焦金昊</t>
  </si>
  <si>
    <t xml:space="preserve">10102080227</t>
  </si>
  <si>
    <t xml:space="preserve">孟春贺</t>
  </si>
  <si>
    <t xml:space="preserve">10103083022</t>
  </si>
  <si>
    <t xml:space="preserve">付国洋</t>
  </si>
  <si>
    <t xml:space="preserve">10103160606</t>
  </si>
  <si>
    <t xml:space="preserve">张晨光</t>
  </si>
  <si>
    <t xml:space="preserve">10110041613</t>
  </si>
  <si>
    <t xml:space="preserve">苏俊伟</t>
  </si>
  <si>
    <t xml:space="preserve">鞍山市城镇居民基本医疗保险管理中心</t>
  </si>
  <si>
    <t xml:space="preserve">集合与统计科科员</t>
  </si>
  <si>
    <t xml:space="preserve">10103080516</t>
  </si>
  <si>
    <t xml:space="preserve">王婷婷</t>
  </si>
  <si>
    <t xml:space="preserve">鞍山市人才服务局</t>
  </si>
  <si>
    <t xml:space="preserve">人事代理处科员</t>
  </si>
  <si>
    <t xml:space="preserve">10103161818</t>
  </si>
  <si>
    <t xml:space="preserve">蔡越</t>
  </si>
  <si>
    <t xml:space="preserve">鞍山市劳动就业服务局</t>
  </si>
  <si>
    <t xml:space="preserve">人事处科员</t>
  </si>
  <si>
    <t xml:space="preserve">10103122317</t>
  </si>
  <si>
    <t xml:space="preserve">张海渤</t>
  </si>
  <si>
    <t xml:space="preserve">就业工作信息化管理处科员</t>
  </si>
  <si>
    <t xml:space="preserve">10108051504</t>
  </si>
  <si>
    <t xml:space="preserve">朱贺</t>
  </si>
  <si>
    <t xml:space="preserve">10110050127</t>
  </si>
  <si>
    <t xml:space="preserve">王东旭</t>
  </si>
  <si>
    <t xml:space="preserve">农村就业管理处科员</t>
  </si>
  <si>
    <t xml:space="preserve">10103160420</t>
  </si>
  <si>
    <t xml:space="preserve">关集禹</t>
  </si>
  <si>
    <t xml:space="preserve">就业政策法规宣教处科员</t>
  </si>
  <si>
    <t xml:space="preserve">10103072209</t>
  </si>
  <si>
    <t xml:space="preserve">王乙涵</t>
  </si>
  <si>
    <t xml:space="preserve">基金管理处科员</t>
  </si>
  <si>
    <t xml:space="preserve">10103171412</t>
  </si>
  <si>
    <t xml:space="preserve">陈晓慧</t>
  </si>
  <si>
    <r>
      <rPr>
        <sz val="12"/>
        <rFont val="Noto Sans"/>
        <family val="2"/>
      </rPr>
      <t xml:space="preserve">设施监管科科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一）</t>
    </r>
  </si>
  <si>
    <t xml:space="preserve">10110064602</t>
  </si>
  <si>
    <t xml:space="preserve">佟佳璇</t>
  </si>
  <si>
    <t xml:space="preserve">设施监管科科员（二）</t>
  </si>
  <si>
    <t xml:space="preserve">10103122713</t>
  </si>
  <si>
    <t xml:space="preserve">高晶</t>
  </si>
  <si>
    <t xml:space="preserve">综合管理科科员</t>
  </si>
  <si>
    <t xml:space="preserve">10103132822</t>
  </si>
  <si>
    <t xml:space="preserve">纪景文</t>
  </si>
  <si>
    <t xml:space="preserve">鞍山市国土资源综合行政执法队</t>
  </si>
  <si>
    <t xml:space="preserve">立山中队科员</t>
  </si>
  <si>
    <t xml:space="preserve">10102411207</t>
  </si>
  <si>
    <t xml:space="preserve">鲁轩赫</t>
  </si>
  <si>
    <t xml:space="preserve">铁西中队科员</t>
  </si>
  <si>
    <t xml:space="preserve">10103031518</t>
  </si>
  <si>
    <t xml:space="preserve">张忠印</t>
  </si>
  <si>
    <t xml:space="preserve">直属中队科员</t>
  </si>
  <si>
    <t xml:space="preserve">10103082718</t>
  </si>
  <si>
    <t xml:space="preserve">张茗淞</t>
  </si>
  <si>
    <t xml:space="preserve">鞍山市公路管理处</t>
  </si>
  <si>
    <t xml:space="preserve">工程科科员</t>
  </si>
  <si>
    <t xml:space="preserve">10103172429</t>
  </si>
  <si>
    <t xml:space="preserve">李佳阳</t>
  </si>
  <si>
    <t xml:space="preserve">10103122808</t>
  </si>
  <si>
    <t xml:space="preserve">田聪</t>
  </si>
  <si>
    <t xml:space="preserve">养护科科员</t>
  </si>
  <si>
    <t xml:space="preserve">10102061425</t>
  </si>
  <si>
    <t xml:space="preserve">蔡亚男</t>
  </si>
  <si>
    <t xml:space="preserve">10103032701</t>
  </si>
  <si>
    <t xml:space="preserve">吕欢桐</t>
  </si>
  <si>
    <t xml:space="preserve">鞍山市运输车辆管理处</t>
  </si>
  <si>
    <t xml:space="preserve">运输服务业科科员</t>
  </si>
  <si>
    <t xml:space="preserve">10103032013</t>
  </si>
  <si>
    <t xml:space="preserve">张振宇</t>
  </si>
  <si>
    <t xml:space="preserve">10102423206</t>
  </si>
  <si>
    <t xml:space="preserve">姚兰</t>
  </si>
  <si>
    <t xml:space="preserve">鞍山市交通执业管理处</t>
  </si>
  <si>
    <t xml:space="preserve">10103152317</t>
  </si>
  <si>
    <t xml:space="preserve">殷智超</t>
  </si>
  <si>
    <r>
      <rPr>
        <sz val="12"/>
        <rFont val="Noto Sans"/>
        <family val="2"/>
      </rPr>
      <t xml:space="preserve">驾驶员培训管理科科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一）</t>
    </r>
  </si>
  <si>
    <t xml:space="preserve">10103032401</t>
  </si>
  <si>
    <t xml:space="preserve">王国寅</t>
  </si>
  <si>
    <t xml:space="preserve">驾驶员培训管理科科员（二）</t>
  </si>
  <si>
    <t xml:space="preserve">10103160914</t>
  </si>
  <si>
    <t xml:space="preserve">郭帮昌</t>
  </si>
  <si>
    <t xml:space="preserve">从业人员管理科科员</t>
  </si>
  <si>
    <t xml:space="preserve">10102460610</t>
  </si>
  <si>
    <t xml:space="preserve">吴迪</t>
  </si>
  <si>
    <t xml:space="preserve">鞍山市植物保护站</t>
  </si>
  <si>
    <t xml:space="preserve">科员</t>
  </si>
  <si>
    <t xml:space="preserve">10104051327</t>
  </si>
  <si>
    <t xml:space="preserve">李名洲</t>
  </si>
  <si>
    <t xml:space="preserve">鞍山市水产品质量安全管理站</t>
  </si>
  <si>
    <t xml:space="preserve">10103260219</t>
  </si>
  <si>
    <t xml:space="preserve">蒋子键</t>
  </si>
  <si>
    <t xml:space="preserve">鞍山市农机安全监理所</t>
  </si>
  <si>
    <t xml:space="preserve">业务科监理员</t>
  </si>
  <si>
    <t xml:space="preserve">10114050107</t>
  </si>
  <si>
    <t xml:space="preserve">宝雪峰</t>
  </si>
  <si>
    <t xml:space="preserve">鞍山市文化市场综合行政执法队</t>
  </si>
  <si>
    <t xml:space="preserve">执法二中队执法科员</t>
  </si>
  <si>
    <t xml:space="preserve">10103130220</t>
  </si>
  <si>
    <t xml:space="preserve">徐静</t>
  </si>
  <si>
    <t xml:space="preserve">执法三中队执法科员</t>
  </si>
  <si>
    <t xml:space="preserve">10105013523</t>
  </si>
  <si>
    <t xml:space="preserve">王珏</t>
  </si>
  <si>
    <t xml:space="preserve">执法五中队执法科员（一）</t>
  </si>
  <si>
    <t xml:space="preserve">10103060314</t>
  </si>
  <si>
    <t xml:space="preserve">由泽萌</t>
  </si>
  <si>
    <t xml:space="preserve">10103151311</t>
  </si>
  <si>
    <t xml:space="preserve">李涔菡</t>
  </si>
  <si>
    <t xml:space="preserve">执法五中队执法科员（二）</t>
  </si>
  <si>
    <t xml:space="preserve">10103161511</t>
  </si>
  <si>
    <t xml:space="preserve">侯迪</t>
  </si>
  <si>
    <t xml:space="preserve">10103090227</t>
  </si>
  <si>
    <t xml:space="preserve">王贺</t>
  </si>
  <si>
    <t xml:space="preserve">鞍山市人防综合行政执法队</t>
  </si>
  <si>
    <t xml:space="preserve">第一中队科员</t>
  </si>
  <si>
    <t xml:space="preserve">10103121313</t>
  </si>
  <si>
    <t xml:space="preserve">刘大可</t>
  </si>
  <si>
    <t xml:space="preserve">鞍山市节约能源管理办公室</t>
  </si>
  <si>
    <t xml:space="preserve">监察科科员</t>
  </si>
  <si>
    <t xml:space="preserve">10105042916</t>
  </si>
  <si>
    <t xml:space="preserve">赫广龙</t>
  </si>
  <si>
    <t xml:space="preserve">第二中队科员</t>
  </si>
  <si>
    <t xml:space="preserve">10102421007</t>
  </si>
  <si>
    <t xml:space="preserve">宋冀</t>
  </si>
  <si>
    <t xml:space="preserve">鞍山市卫生监督局</t>
  </si>
  <si>
    <t xml:space="preserve">医政监督科卫生监督员（一）</t>
  </si>
  <si>
    <t xml:space="preserve">10103261612</t>
  </si>
  <si>
    <t xml:space="preserve">唱新</t>
  </si>
  <si>
    <t xml:space="preserve">医政监督科卫生监督员（二）</t>
  </si>
  <si>
    <t xml:space="preserve">10101101212</t>
  </si>
  <si>
    <t xml:space="preserve">赵一博</t>
  </si>
  <si>
    <t xml:space="preserve">生活饮用水卫生监督科卫生监督员（一）</t>
  </si>
  <si>
    <t xml:space="preserve">10103080530</t>
  </si>
  <si>
    <t xml:space="preserve">孙艺</t>
  </si>
  <si>
    <t xml:space="preserve">鞍山市水土保持监督管理办公室</t>
  </si>
  <si>
    <t xml:space="preserve">10103030315</t>
  </si>
  <si>
    <t xml:space="preserve">隋晓妍</t>
  </si>
  <si>
    <t xml:space="preserve">鞍山市环境监察局</t>
  </si>
  <si>
    <t xml:space="preserve">10105040817</t>
  </si>
  <si>
    <t xml:space="preserve">王鹤樵</t>
  </si>
  <si>
    <t xml:space="preserve">10103062017</t>
  </si>
  <si>
    <t xml:space="preserve">于海峰</t>
  </si>
  <si>
    <t xml:space="preserve">鞍钢监理科监察员</t>
  </si>
  <si>
    <t xml:space="preserve">10103040604</t>
  </si>
  <si>
    <t xml:space="preserve">马溪曼</t>
  </si>
  <si>
    <t xml:space="preserve">矿山监理科指挥中心监察员</t>
  </si>
  <si>
    <t xml:space="preserve">10101481218</t>
  </si>
  <si>
    <t xml:space="preserve">张傲洋</t>
  </si>
  <si>
    <t xml:space="preserve">城区监理科监察员</t>
  </si>
  <si>
    <t xml:space="preserve">10103041802</t>
  </si>
  <si>
    <t xml:space="preserve">刘辰龙</t>
  </si>
  <si>
    <t xml:space="preserve">鞍山市救助管理站</t>
  </si>
  <si>
    <t xml:space="preserve">救助管理科科员</t>
  </si>
  <si>
    <t xml:space="preserve">10103082001</t>
  </si>
  <si>
    <t xml:space="preserve">赵丹丹</t>
  </si>
  <si>
    <t xml:space="preserve">财务科科员</t>
  </si>
  <si>
    <t xml:space="preserve">10103260702</t>
  </si>
  <si>
    <t xml:space="preserve">宋彦泽</t>
  </si>
  <si>
    <t xml:space="preserve">鞍山市接待办公室</t>
  </si>
  <si>
    <t xml:space="preserve">财务处科员</t>
  </si>
  <si>
    <t xml:space="preserve">10103070607</t>
  </si>
  <si>
    <t xml:space="preserve">庞龙</t>
  </si>
  <si>
    <t xml:space="preserve">鞍山仲裁委员会办公室</t>
  </si>
  <si>
    <t xml:space="preserve">仲裁部科员</t>
  </si>
  <si>
    <t xml:space="preserve">10103072205</t>
  </si>
  <si>
    <t xml:space="preserve">张大鹏</t>
  </si>
  <si>
    <t xml:space="preserve">鞍山市档案局</t>
  </si>
  <si>
    <t xml:space="preserve">信息化处科员</t>
  </si>
  <si>
    <t xml:space="preserve">10101621510</t>
  </si>
  <si>
    <t xml:space="preserve">明星</t>
  </si>
  <si>
    <t xml:space="preserve">10103040220</t>
  </si>
  <si>
    <t xml:space="preserve">英鋆松</t>
  </si>
  <si>
    <t xml:space="preserve">鞍山市森林病虫害防治站</t>
  </si>
  <si>
    <t xml:space="preserve">10101100215</t>
  </si>
  <si>
    <t xml:space="preserve">孙贺</t>
  </si>
  <si>
    <t xml:space="preserve">鞍山市煤炭管理办公室</t>
  </si>
  <si>
    <t xml:space="preserve">10110083529</t>
  </si>
  <si>
    <t xml:space="preserve">李佳轩</t>
  </si>
  <si>
    <t xml:space="preserve">鞍山市绿化管理处</t>
  </si>
  <si>
    <t xml:space="preserve">10103032622</t>
  </si>
  <si>
    <t xml:space="preserve">郭益含</t>
  </si>
  <si>
    <t xml:space="preserve">绿化科科员</t>
  </si>
  <si>
    <t xml:space="preserve">10103122619</t>
  </si>
  <si>
    <t xml:space="preserve">邴帅</t>
  </si>
  <si>
    <t xml:space="preserve">10103131213</t>
  </si>
  <si>
    <t xml:space="preserve">杨莹</t>
  </si>
  <si>
    <t xml:space="preserve">鞍山市立山区档案局</t>
  </si>
  <si>
    <t xml:space="preserve">业务科科员</t>
  </si>
  <si>
    <t xml:space="preserve">10101011216</t>
  </si>
  <si>
    <t xml:space="preserve">鲁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_);[RED]\(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8"/>
      <name val="Noto Sans"/>
      <family val="2"/>
    </font>
    <font>
      <sz val="10"/>
      <name val="Noto Sans"/>
      <family val="2"/>
    </font>
    <font>
      <sz val="12"/>
      <name val="Arial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P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6.42"/>
    <col collapsed="false" customWidth="true" hidden="false" outlineLevel="0" max="3" min="3" style="2" width="8.99"/>
    <col collapsed="false" customWidth="true" hidden="false" outlineLevel="0" max="4" min="4" style="2" width="5.13"/>
    <col collapsed="false" customWidth="true" hidden="false" outlineLevel="0" max="5" min="5" style="3" width="42.56"/>
    <col collapsed="false" customWidth="true" hidden="false" outlineLevel="0" max="6" min="6" style="3" width="39.85"/>
    <col collapsed="false" customWidth="true" hidden="false" outlineLevel="0" max="7" min="7" style="2" width="5.41"/>
    <col collapsed="false" customWidth="true" hidden="false" outlineLevel="0" max="8" min="8" style="2" width="5.28"/>
    <col collapsed="false" customWidth="true" hidden="false" outlineLevel="0" max="9" min="9" style="2" width="8.14"/>
    <col collapsed="false" customWidth="true" hidden="false" outlineLevel="0" max="10" min="10" style="2" width="8.99"/>
    <col collapsed="false" customWidth="true" hidden="false" outlineLevel="0" max="11" min="11" style="2" width="6.7"/>
    <col collapsed="false" customWidth="true" hidden="false" outlineLevel="0" max="12" min="12" style="2" width="5.56"/>
    <col collapsed="false" customWidth="true" hidden="false" outlineLevel="0" max="13" min="13" style="4" width="7.56"/>
    <col collapsed="false" customWidth="true" hidden="false" outlineLevel="0" max="14" min="14" style="5" width="8.7"/>
    <col collapsed="false" customWidth="true" hidden="false" outlineLevel="0" max="15" min="15" style="5" width="7.56"/>
    <col collapsed="false" customWidth="true" hidden="false" outlineLevel="0" max="16" min="16" style="2" width="4.85"/>
    <col collapsed="false" customWidth="false" hidden="false" outlineLevel="0" max="257" min="17" style="1" width="9.14"/>
  </cols>
  <sheetData>
    <row r="1" customFormat="false" ht="26.2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26.2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9" t="s">
        <v>13</v>
      </c>
      <c r="N2" s="10" t="s">
        <v>14</v>
      </c>
      <c r="O2" s="10" t="s">
        <v>15</v>
      </c>
      <c r="P2" s="7" t="s">
        <v>16</v>
      </c>
    </row>
    <row r="3" customFormat="false" ht="15.95" hidden="false" customHeight="true" outlineLevel="0" collapsed="false">
      <c r="A3" s="11" t="n">
        <v>1</v>
      </c>
      <c r="B3" s="12" t="s">
        <v>17</v>
      </c>
      <c r="C3" s="13" t="s">
        <v>18</v>
      </c>
      <c r="D3" s="13" t="s">
        <v>19</v>
      </c>
      <c r="E3" s="14" t="s">
        <v>20</v>
      </c>
      <c r="F3" s="14" t="s">
        <v>21</v>
      </c>
      <c r="G3" s="15" t="s">
        <v>22</v>
      </c>
      <c r="H3" s="15" t="s">
        <v>23</v>
      </c>
      <c r="I3" s="15" t="n">
        <v>58</v>
      </c>
      <c r="J3" s="15" t="n">
        <v>64.2</v>
      </c>
      <c r="K3" s="15"/>
      <c r="L3" s="15"/>
      <c r="M3" s="16" t="n">
        <v>61.1</v>
      </c>
      <c r="N3" s="16" t="n">
        <v>86</v>
      </c>
      <c r="O3" s="16" t="n">
        <f aca="false">M3*0.5+N3*0.5</f>
        <v>73.55</v>
      </c>
      <c r="P3" s="15" t="n">
        <v>1</v>
      </c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11" t="n">
        <v>2</v>
      </c>
      <c r="B4" s="12" t="s">
        <v>24</v>
      </c>
      <c r="C4" s="13" t="s">
        <v>25</v>
      </c>
      <c r="D4" s="13" t="s">
        <v>19</v>
      </c>
      <c r="E4" s="14" t="s">
        <v>20</v>
      </c>
      <c r="F4" s="14" t="s">
        <v>26</v>
      </c>
      <c r="G4" s="15" t="s">
        <v>22</v>
      </c>
      <c r="H4" s="15" t="s">
        <v>23</v>
      </c>
      <c r="I4" s="15" t="n">
        <v>64</v>
      </c>
      <c r="J4" s="15" t="n">
        <v>63</v>
      </c>
      <c r="K4" s="15"/>
      <c r="L4" s="15"/>
      <c r="M4" s="16" t="n">
        <v>63.5</v>
      </c>
      <c r="N4" s="16" t="n">
        <v>84.6</v>
      </c>
      <c r="O4" s="16" t="n">
        <f aca="false">M4*0.5+N4*0.5</f>
        <v>74.05</v>
      </c>
      <c r="P4" s="15" t="n">
        <v>1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95" hidden="false" customHeight="true" outlineLevel="0" collapsed="false">
      <c r="A5" s="11" t="n">
        <v>3</v>
      </c>
      <c r="B5" s="12" t="s">
        <v>27</v>
      </c>
      <c r="C5" s="13" t="s">
        <v>28</v>
      </c>
      <c r="D5" s="13" t="s">
        <v>29</v>
      </c>
      <c r="E5" s="14" t="s">
        <v>20</v>
      </c>
      <c r="F5" s="14" t="s">
        <v>30</v>
      </c>
      <c r="G5" s="15" t="s">
        <v>22</v>
      </c>
      <c r="H5" s="15" t="s">
        <v>23</v>
      </c>
      <c r="I5" s="15" t="n">
        <v>51.5</v>
      </c>
      <c r="J5" s="15" t="n">
        <v>65.2</v>
      </c>
      <c r="K5" s="15"/>
      <c r="L5" s="15"/>
      <c r="M5" s="16" t="n">
        <v>58.35</v>
      </c>
      <c r="N5" s="16" t="n">
        <v>76.4</v>
      </c>
      <c r="O5" s="16" t="n">
        <f aca="false">M5*0.5+N5*0.5</f>
        <v>67.375</v>
      </c>
      <c r="P5" s="15" t="n">
        <v>1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95" hidden="false" customHeight="true" outlineLevel="0" collapsed="false">
      <c r="A6" s="11" t="n">
        <v>4</v>
      </c>
      <c r="B6" s="12" t="s">
        <v>31</v>
      </c>
      <c r="C6" s="13" t="s">
        <v>32</v>
      </c>
      <c r="D6" s="13" t="s">
        <v>19</v>
      </c>
      <c r="E6" s="14" t="s">
        <v>33</v>
      </c>
      <c r="F6" s="14" t="s">
        <v>34</v>
      </c>
      <c r="G6" s="15" t="s">
        <v>22</v>
      </c>
      <c r="H6" s="15" t="s">
        <v>23</v>
      </c>
      <c r="I6" s="15" t="n">
        <v>64</v>
      </c>
      <c r="J6" s="15" t="n">
        <v>63.3</v>
      </c>
      <c r="K6" s="15"/>
      <c r="L6" s="15"/>
      <c r="M6" s="16" t="n">
        <v>63.65</v>
      </c>
      <c r="N6" s="16" t="n">
        <v>79.8</v>
      </c>
      <c r="O6" s="16" t="n">
        <f aca="false">M6*0.5+N6*0.5</f>
        <v>71.725</v>
      </c>
      <c r="P6" s="15" t="n">
        <v>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95" hidden="false" customHeight="true" outlineLevel="0" collapsed="false">
      <c r="A7" s="11" t="n">
        <v>5</v>
      </c>
      <c r="B7" s="17" t="s">
        <v>35</v>
      </c>
      <c r="C7" s="18" t="s">
        <v>36</v>
      </c>
      <c r="D7" s="18" t="s">
        <v>19</v>
      </c>
      <c r="E7" s="14" t="s">
        <v>33</v>
      </c>
      <c r="F7" s="14" t="s">
        <v>37</v>
      </c>
      <c r="G7" s="17" t="s">
        <v>22</v>
      </c>
      <c r="H7" s="17" t="s">
        <v>23</v>
      </c>
      <c r="I7" s="17" t="n">
        <v>60.5</v>
      </c>
      <c r="J7" s="17" t="n">
        <v>58.6</v>
      </c>
      <c r="K7" s="17"/>
      <c r="L7" s="17"/>
      <c r="M7" s="19" t="n">
        <v>59.55</v>
      </c>
      <c r="N7" s="20" t="n">
        <v>85</v>
      </c>
      <c r="O7" s="20" t="n">
        <f aca="false">M7*0.5+N7*0.5</f>
        <v>72.275</v>
      </c>
      <c r="P7" s="17" t="n">
        <v>1</v>
      </c>
    </row>
    <row r="8" customFormat="false" ht="15.95" hidden="false" customHeight="true" outlineLevel="0" collapsed="false">
      <c r="A8" s="11" t="n">
        <v>6</v>
      </c>
      <c r="B8" s="17" t="s">
        <v>38</v>
      </c>
      <c r="C8" s="18" t="s">
        <v>39</v>
      </c>
      <c r="D8" s="18" t="s">
        <v>29</v>
      </c>
      <c r="E8" s="14" t="s">
        <v>33</v>
      </c>
      <c r="F8" s="14" t="s">
        <v>40</v>
      </c>
      <c r="G8" s="17" t="s">
        <v>22</v>
      </c>
      <c r="H8" s="17" t="s">
        <v>23</v>
      </c>
      <c r="I8" s="17" t="n">
        <v>57.5</v>
      </c>
      <c r="J8" s="17" t="n">
        <v>54.3</v>
      </c>
      <c r="K8" s="17"/>
      <c r="L8" s="17"/>
      <c r="M8" s="19" t="n">
        <v>55.9</v>
      </c>
      <c r="N8" s="20" t="n">
        <v>84.2</v>
      </c>
      <c r="O8" s="20" t="n">
        <f aca="false">M8*0.5+N8*0.5</f>
        <v>70.05</v>
      </c>
      <c r="P8" s="17" t="n">
        <v>1</v>
      </c>
    </row>
    <row r="9" customFormat="false" ht="15.95" hidden="false" customHeight="true" outlineLevel="0" collapsed="false">
      <c r="A9" s="11" t="n">
        <v>7</v>
      </c>
      <c r="B9" s="17" t="s">
        <v>41</v>
      </c>
      <c r="C9" s="18" t="s">
        <v>42</v>
      </c>
      <c r="D9" s="18" t="s">
        <v>19</v>
      </c>
      <c r="E9" s="14" t="s">
        <v>33</v>
      </c>
      <c r="F9" s="14" t="s">
        <v>43</v>
      </c>
      <c r="G9" s="17" t="s">
        <v>22</v>
      </c>
      <c r="H9" s="17" t="s">
        <v>23</v>
      </c>
      <c r="I9" s="17" t="n">
        <v>52.5</v>
      </c>
      <c r="J9" s="17" t="n">
        <v>64</v>
      </c>
      <c r="K9" s="17"/>
      <c r="L9" s="17"/>
      <c r="M9" s="19" t="n">
        <v>58.25</v>
      </c>
      <c r="N9" s="20" t="n">
        <v>81.4</v>
      </c>
      <c r="O9" s="20" t="n">
        <f aca="false">M9*0.5+N9*0.5</f>
        <v>69.825</v>
      </c>
      <c r="P9" s="17" t="n">
        <v>1</v>
      </c>
    </row>
    <row r="10" customFormat="false" ht="15.95" hidden="false" customHeight="true" outlineLevel="0" collapsed="false">
      <c r="A10" s="11" t="n">
        <v>8</v>
      </c>
      <c r="B10" s="17" t="s">
        <v>44</v>
      </c>
      <c r="C10" s="18" t="s">
        <v>45</v>
      </c>
      <c r="D10" s="18" t="s">
        <v>29</v>
      </c>
      <c r="E10" s="14" t="s">
        <v>33</v>
      </c>
      <c r="F10" s="14" t="s">
        <v>46</v>
      </c>
      <c r="G10" s="17" t="s">
        <v>22</v>
      </c>
      <c r="H10" s="17" t="s">
        <v>23</v>
      </c>
      <c r="I10" s="17" t="n">
        <v>62.5</v>
      </c>
      <c r="J10" s="17" t="n">
        <v>48.3</v>
      </c>
      <c r="K10" s="17"/>
      <c r="L10" s="17"/>
      <c r="M10" s="19" t="n">
        <v>55.4</v>
      </c>
      <c r="N10" s="20" t="n">
        <v>86</v>
      </c>
      <c r="O10" s="20" t="n">
        <f aca="false">M10*0.5+N10*0.5</f>
        <v>70.7</v>
      </c>
      <c r="P10" s="17" t="n">
        <v>1</v>
      </c>
    </row>
    <row r="11" customFormat="false" ht="15.95" hidden="false" customHeight="true" outlineLevel="0" collapsed="false">
      <c r="A11" s="11" t="n">
        <v>9</v>
      </c>
      <c r="B11" s="17" t="s">
        <v>47</v>
      </c>
      <c r="C11" s="18" t="s">
        <v>48</v>
      </c>
      <c r="D11" s="18" t="s">
        <v>29</v>
      </c>
      <c r="E11" s="14" t="s">
        <v>33</v>
      </c>
      <c r="F11" s="14" t="s">
        <v>49</v>
      </c>
      <c r="G11" s="17" t="s">
        <v>22</v>
      </c>
      <c r="H11" s="17" t="s">
        <v>23</v>
      </c>
      <c r="I11" s="17" t="n">
        <v>62.5</v>
      </c>
      <c r="J11" s="17" t="n">
        <v>62</v>
      </c>
      <c r="K11" s="17"/>
      <c r="L11" s="17"/>
      <c r="M11" s="19" t="n">
        <v>62.25</v>
      </c>
      <c r="N11" s="20" t="n">
        <v>81.2</v>
      </c>
      <c r="O11" s="20" t="n">
        <f aca="false">M11*0.5+N11*0.5</f>
        <v>71.725</v>
      </c>
      <c r="P11" s="17" t="n">
        <v>1</v>
      </c>
    </row>
    <row r="12" customFormat="false" ht="15.95" hidden="false" customHeight="true" outlineLevel="0" collapsed="false">
      <c r="A12" s="11" t="n">
        <v>10</v>
      </c>
      <c r="B12" s="17" t="s">
        <v>50</v>
      </c>
      <c r="C12" s="18" t="s">
        <v>51</v>
      </c>
      <c r="D12" s="18" t="s">
        <v>19</v>
      </c>
      <c r="E12" s="14" t="s">
        <v>33</v>
      </c>
      <c r="F12" s="14" t="s">
        <v>52</v>
      </c>
      <c r="G12" s="17" t="s">
        <v>22</v>
      </c>
      <c r="H12" s="17" t="s">
        <v>23</v>
      </c>
      <c r="I12" s="17" t="n">
        <v>63.5</v>
      </c>
      <c r="J12" s="17" t="n">
        <v>68.4</v>
      </c>
      <c r="K12" s="17"/>
      <c r="L12" s="17"/>
      <c r="M12" s="19" t="n">
        <v>65.95</v>
      </c>
      <c r="N12" s="20" t="n">
        <v>81</v>
      </c>
      <c r="O12" s="20" t="n">
        <f aca="false">M12*0.5+N12*0.5</f>
        <v>73.475</v>
      </c>
      <c r="P12" s="17" t="n">
        <v>1</v>
      </c>
    </row>
    <row r="13" customFormat="false" ht="15.95" hidden="false" customHeight="true" outlineLevel="0" collapsed="false">
      <c r="A13" s="11" t="n">
        <v>11</v>
      </c>
      <c r="B13" s="17" t="s">
        <v>53</v>
      </c>
      <c r="C13" s="18" t="s">
        <v>54</v>
      </c>
      <c r="D13" s="18" t="s">
        <v>19</v>
      </c>
      <c r="E13" s="14" t="s">
        <v>55</v>
      </c>
      <c r="F13" s="14" t="s">
        <v>56</v>
      </c>
      <c r="G13" s="17" t="s">
        <v>22</v>
      </c>
      <c r="H13" s="17" t="s">
        <v>23</v>
      </c>
      <c r="I13" s="17" t="n">
        <v>52.5</v>
      </c>
      <c r="J13" s="17" t="n">
        <v>72.4</v>
      </c>
      <c r="K13" s="17"/>
      <c r="L13" s="17"/>
      <c r="M13" s="19" t="n">
        <v>62.45</v>
      </c>
      <c r="N13" s="20" t="n">
        <v>85.8</v>
      </c>
      <c r="O13" s="20" t="n">
        <f aca="false">M13*0.5+N13*0.5</f>
        <v>74.125</v>
      </c>
      <c r="P13" s="17" t="n">
        <v>1</v>
      </c>
    </row>
    <row r="14" customFormat="false" ht="15.95" hidden="false" customHeight="true" outlineLevel="0" collapsed="false">
      <c r="A14" s="11" t="n">
        <v>12</v>
      </c>
      <c r="B14" s="12" t="s">
        <v>57</v>
      </c>
      <c r="C14" s="13" t="s">
        <v>58</v>
      </c>
      <c r="D14" s="13" t="s">
        <v>19</v>
      </c>
      <c r="E14" s="14" t="s">
        <v>59</v>
      </c>
      <c r="F14" s="14" t="s">
        <v>60</v>
      </c>
      <c r="G14" s="15" t="s">
        <v>22</v>
      </c>
      <c r="H14" s="15" t="s">
        <v>23</v>
      </c>
      <c r="I14" s="21" t="n">
        <v>64.5</v>
      </c>
      <c r="J14" s="21" t="n">
        <v>64</v>
      </c>
      <c r="K14" s="21"/>
      <c r="L14" s="21"/>
      <c r="M14" s="21" t="n">
        <v>64.25</v>
      </c>
      <c r="N14" s="21" t="n">
        <v>81.6</v>
      </c>
      <c r="O14" s="21" t="n">
        <f aca="false">M14*0.5+N14*0.5</f>
        <v>72.925</v>
      </c>
      <c r="P14" s="15" t="n">
        <v>1</v>
      </c>
    </row>
    <row r="15" customFormat="false" ht="15.95" hidden="false" customHeight="true" outlineLevel="0" collapsed="false">
      <c r="A15" s="11" t="n">
        <v>13</v>
      </c>
      <c r="B15" s="17" t="s">
        <v>61</v>
      </c>
      <c r="C15" s="18" t="s">
        <v>62</v>
      </c>
      <c r="D15" s="18" t="s">
        <v>19</v>
      </c>
      <c r="E15" s="14" t="s">
        <v>59</v>
      </c>
      <c r="F15" s="14" t="s">
        <v>63</v>
      </c>
      <c r="G15" s="17" t="s">
        <v>22</v>
      </c>
      <c r="H15" s="17" t="s">
        <v>23</v>
      </c>
      <c r="I15" s="17" t="n">
        <v>60.5</v>
      </c>
      <c r="J15" s="17" t="n">
        <v>61.3</v>
      </c>
      <c r="K15" s="17"/>
      <c r="L15" s="17"/>
      <c r="M15" s="19" t="n">
        <v>60.9</v>
      </c>
      <c r="N15" s="20" t="n">
        <v>82.6</v>
      </c>
      <c r="O15" s="20" t="n">
        <f aca="false">M15*0.5+N15*0.5</f>
        <v>71.75</v>
      </c>
      <c r="P15" s="17" t="n">
        <v>1</v>
      </c>
    </row>
    <row r="16" customFormat="false" ht="15.95" hidden="false" customHeight="true" outlineLevel="0" collapsed="false">
      <c r="A16" s="11" t="n">
        <v>14</v>
      </c>
      <c r="B16" s="17" t="s">
        <v>64</v>
      </c>
      <c r="C16" s="18" t="s">
        <v>65</v>
      </c>
      <c r="D16" s="18" t="s">
        <v>29</v>
      </c>
      <c r="E16" s="14" t="s">
        <v>66</v>
      </c>
      <c r="F16" s="14" t="s">
        <v>67</v>
      </c>
      <c r="G16" s="17" t="s">
        <v>22</v>
      </c>
      <c r="H16" s="17" t="s">
        <v>23</v>
      </c>
      <c r="I16" s="17" t="n">
        <v>63.5</v>
      </c>
      <c r="J16" s="17" t="n">
        <v>64.4</v>
      </c>
      <c r="K16" s="17"/>
      <c r="L16" s="17"/>
      <c r="M16" s="19" t="n">
        <v>63.95</v>
      </c>
      <c r="N16" s="20" t="n">
        <v>80</v>
      </c>
      <c r="O16" s="20" t="n">
        <f aca="false">M16*0.5+N16*0.5</f>
        <v>71.975</v>
      </c>
      <c r="P16" s="17" t="n">
        <v>1</v>
      </c>
    </row>
    <row r="17" customFormat="false" ht="15.95" hidden="false" customHeight="true" outlineLevel="0" collapsed="false">
      <c r="A17" s="11" t="n">
        <v>15</v>
      </c>
      <c r="B17" s="17" t="s">
        <v>68</v>
      </c>
      <c r="C17" s="18" t="s">
        <v>69</v>
      </c>
      <c r="D17" s="18" t="s">
        <v>29</v>
      </c>
      <c r="E17" s="14" t="s">
        <v>66</v>
      </c>
      <c r="F17" s="14" t="s">
        <v>70</v>
      </c>
      <c r="G17" s="17" t="s">
        <v>22</v>
      </c>
      <c r="H17" s="17" t="s">
        <v>23</v>
      </c>
      <c r="I17" s="17" t="n">
        <v>66</v>
      </c>
      <c r="J17" s="17" t="n">
        <v>56.3</v>
      </c>
      <c r="K17" s="17"/>
      <c r="L17" s="17"/>
      <c r="M17" s="19" t="n">
        <v>61.15</v>
      </c>
      <c r="N17" s="20" t="n">
        <v>81.6</v>
      </c>
      <c r="O17" s="20" t="n">
        <f aca="false">M17*0.5+N17*0.5</f>
        <v>71.375</v>
      </c>
      <c r="P17" s="17" t="n">
        <v>1</v>
      </c>
    </row>
    <row r="18" customFormat="false" ht="15.95" hidden="false" customHeight="true" outlineLevel="0" collapsed="false">
      <c r="A18" s="11" t="n">
        <v>16</v>
      </c>
      <c r="B18" s="17" t="s">
        <v>71</v>
      </c>
      <c r="C18" s="18" t="s">
        <v>72</v>
      </c>
      <c r="D18" s="18" t="s">
        <v>29</v>
      </c>
      <c r="E18" s="14" t="s">
        <v>66</v>
      </c>
      <c r="F18" s="14" t="s">
        <v>73</v>
      </c>
      <c r="G18" s="17" t="s">
        <v>22</v>
      </c>
      <c r="H18" s="17" t="s">
        <v>23</v>
      </c>
      <c r="I18" s="17" t="n">
        <v>51</v>
      </c>
      <c r="J18" s="17" t="n">
        <v>70.1</v>
      </c>
      <c r="K18" s="17"/>
      <c r="L18" s="17"/>
      <c r="M18" s="19" t="n">
        <v>60.55</v>
      </c>
      <c r="N18" s="20" t="n">
        <v>77.8</v>
      </c>
      <c r="O18" s="20" t="n">
        <f aca="false">M18*0.5+N18*0.5</f>
        <v>69.175</v>
      </c>
      <c r="P18" s="17" t="n">
        <v>1</v>
      </c>
    </row>
    <row r="19" customFormat="false" ht="15.95" hidden="false" customHeight="true" outlineLevel="0" collapsed="false">
      <c r="A19" s="11" t="n">
        <v>17</v>
      </c>
      <c r="B19" s="17" t="s">
        <v>74</v>
      </c>
      <c r="C19" s="18" t="s">
        <v>75</v>
      </c>
      <c r="D19" s="18" t="s">
        <v>29</v>
      </c>
      <c r="E19" s="14" t="s">
        <v>66</v>
      </c>
      <c r="F19" s="14" t="s">
        <v>76</v>
      </c>
      <c r="G19" s="17" t="s">
        <v>22</v>
      </c>
      <c r="H19" s="17" t="s">
        <v>23</v>
      </c>
      <c r="I19" s="17" t="n">
        <v>57.5</v>
      </c>
      <c r="J19" s="17" t="n">
        <v>65.4</v>
      </c>
      <c r="K19" s="17"/>
      <c r="L19" s="17"/>
      <c r="M19" s="19" t="n">
        <v>61.45</v>
      </c>
      <c r="N19" s="20" t="n">
        <v>84.6</v>
      </c>
      <c r="O19" s="20" t="n">
        <f aca="false">M19*0.5+N19*0.5</f>
        <v>73.025</v>
      </c>
      <c r="P19" s="17" t="n">
        <v>1</v>
      </c>
    </row>
    <row r="20" customFormat="false" ht="15.95" hidden="false" customHeight="true" outlineLevel="0" collapsed="false">
      <c r="A20" s="11" t="n">
        <v>18</v>
      </c>
      <c r="B20" s="17" t="s">
        <v>77</v>
      </c>
      <c r="C20" s="18" t="s">
        <v>78</v>
      </c>
      <c r="D20" s="18" t="s">
        <v>29</v>
      </c>
      <c r="E20" s="14" t="s">
        <v>66</v>
      </c>
      <c r="F20" s="14" t="s">
        <v>79</v>
      </c>
      <c r="G20" s="17" t="s">
        <v>22</v>
      </c>
      <c r="H20" s="17" t="s">
        <v>23</v>
      </c>
      <c r="I20" s="17" t="n">
        <v>53.5</v>
      </c>
      <c r="J20" s="17" t="n">
        <v>65.2</v>
      </c>
      <c r="K20" s="17"/>
      <c r="L20" s="17"/>
      <c r="M20" s="19" t="n">
        <v>59.35</v>
      </c>
      <c r="N20" s="20" t="n">
        <v>83.2</v>
      </c>
      <c r="O20" s="20" t="n">
        <f aca="false">M20*0.5+N20*0.5</f>
        <v>71.275</v>
      </c>
      <c r="P20" s="17" t="n">
        <v>1</v>
      </c>
    </row>
    <row r="21" customFormat="false" ht="15.95" hidden="false" customHeight="true" outlineLevel="0" collapsed="false">
      <c r="A21" s="11" t="n">
        <v>19</v>
      </c>
      <c r="B21" s="12" t="s">
        <v>80</v>
      </c>
      <c r="C21" s="13" t="s">
        <v>81</v>
      </c>
      <c r="D21" s="13" t="s">
        <v>19</v>
      </c>
      <c r="E21" s="14" t="s">
        <v>82</v>
      </c>
      <c r="F21" s="14" t="s">
        <v>83</v>
      </c>
      <c r="G21" s="15" t="s">
        <v>22</v>
      </c>
      <c r="H21" s="15" t="s">
        <v>23</v>
      </c>
      <c r="I21" s="21" t="n">
        <v>56</v>
      </c>
      <c r="J21" s="21" t="n">
        <v>58.5</v>
      </c>
      <c r="K21" s="21"/>
      <c r="L21" s="21"/>
      <c r="M21" s="21" t="n">
        <v>57.25</v>
      </c>
      <c r="N21" s="21" t="n">
        <v>84</v>
      </c>
      <c r="O21" s="21" t="n">
        <f aca="false">M21*0.5+N21*0.5</f>
        <v>70.625</v>
      </c>
      <c r="P21" s="15" t="n">
        <v>1</v>
      </c>
    </row>
    <row r="22" customFormat="false" ht="15.95" hidden="false" customHeight="true" outlineLevel="0" collapsed="false">
      <c r="A22" s="11" t="n">
        <v>20</v>
      </c>
      <c r="B22" s="17" t="s">
        <v>84</v>
      </c>
      <c r="C22" s="18" t="s">
        <v>85</v>
      </c>
      <c r="D22" s="18" t="s">
        <v>19</v>
      </c>
      <c r="E22" s="14" t="s">
        <v>82</v>
      </c>
      <c r="F22" s="14" t="s">
        <v>86</v>
      </c>
      <c r="G22" s="17" t="s">
        <v>87</v>
      </c>
      <c r="H22" s="17" t="s">
        <v>23</v>
      </c>
      <c r="I22" s="17" t="n">
        <v>58.5</v>
      </c>
      <c r="J22" s="17" t="n">
        <v>58.2</v>
      </c>
      <c r="K22" s="17"/>
      <c r="L22" s="17"/>
      <c r="M22" s="19" t="n">
        <v>58.35</v>
      </c>
      <c r="N22" s="20" t="n">
        <v>86</v>
      </c>
      <c r="O22" s="20" t="n">
        <f aca="false">M22*0.5+N22*0.5</f>
        <v>72.175</v>
      </c>
      <c r="P22" s="17" t="n">
        <v>1</v>
      </c>
    </row>
    <row r="23" customFormat="false" ht="15.95" hidden="false" customHeight="true" outlineLevel="0" collapsed="false">
      <c r="A23" s="11" t="n">
        <v>21</v>
      </c>
      <c r="B23" s="17" t="s">
        <v>88</v>
      </c>
      <c r="C23" s="18" t="s">
        <v>89</v>
      </c>
      <c r="D23" s="18" t="s">
        <v>19</v>
      </c>
      <c r="E23" s="14" t="s">
        <v>82</v>
      </c>
      <c r="F23" s="14" t="s">
        <v>86</v>
      </c>
      <c r="G23" s="17" t="s">
        <v>87</v>
      </c>
      <c r="H23" s="17" t="s">
        <v>23</v>
      </c>
      <c r="I23" s="17" t="n">
        <v>61</v>
      </c>
      <c r="J23" s="17" t="n">
        <v>50.8</v>
      </c>
      <c r="K23" s="17"/>
      <c r="L23" s="17"/>
      <c r="M23" s="19" t="n">
        <v>55.9</v>
      </c>
      <c r="N23" s="20" t="n">
        <v>83.4</v>
      </c>
      <c r="O23" s="20" t="n">
        <f aca="false">M23*0.5+N23*0.5</f>
        <v>69.65</v>
      </c>
      <c r="P23" s="17" t="n">
        <v>2</v>
      </c>
    </row>
    <row r="24" customFormat="false" ht="15.95" hidden="false" customHeight="true" outlineLevel="0" collapsed="false">
      <c r="A24" s="11" t="n">
        <v>22</v>
      </c>
      <c r="B24" s="17" t="s">
        <v>90</v>
      </c>
      <c r="C24" s="18" t="s">
        <v>91</v>
      </c>
      <c r="D24" s="18" t="s">
        <v>29</v>
      </c>
      <c r="E24" s="14" t="s">
        <v>92</v>
      </c>
      <c r="F24" s="14" t="s">
        <v>93</v>
      </c>
      <c r="G24" s="17" t="s">
        <v>22</v>
      </c>
      <c r="H24" s="17" t="s">
        <v>23</v>
      </c>
      <c r="I24" s="17" t="n">
        <v>53</v>
      </c>
      <c r="J24" s="17" t="n">
        <v>63.7</v>
      </c>
      <c r="K24" s="17"/>
      <c r="L24" s="17"/>
      <c r="M24" s="19" t="n">
        <v>58.35</v>
      </c>
      <c r="N24" s="20" t="n">
        <v>84.2</v>
      </c>
      <c r="O24" s="20" t="n">
        <f aca="false">M24*0.5+N24*0.5</f>
        <v>71.275</v>
      </c>
      <c r="P24" s="17" t="n">
        <v>1</v>
      </c>
    </row>
    <row r="25" customFormat="false" ht="15.95" hidden="false" customHeight="true" outlineLevel="0" collapsed="false">
      <c r="A25" s="11" t="n">
        <v>23</v>
      </c>
      <c r="B25" s="17" t="s">
        <v>94</v>
      </c>
      <c r="C25" s="18" t="s">
        <v>95</v>
      </c>
      <c r="D25" s="18" t="s">
        <v>19</v>
      </c>
      <c r="E25" s="14" t="s">
        <v>92</v>
      </c>
      <c r="F25" s="14" t="s">
        <v>96</v>
      </c>
      <c r="G25" s="17" t="s">
        <v>22</v>
      </c>
      <c r="H25" s="17" t="s">
        <v>23</v>
      </c>
      <c r="I25" s="17" t="n">
        <v>60.5</v>
      </c>
      <c r="J25" s="17" t="n">
        <v>62.7</v>
      </c>
      <c r="K25" s="17"/>
      <c r="L25" s="17"/>
      <c r="M25" s="19" t="n">
        <v>61.6</v>
      </c>
      <c r="N25" s="20" t="n">
        <v>84.8</v>
      </c>
      <c r="O25" s="20" t="n">
        <f aca="false">M25*0.5+N25*0.5</f>
        <v>73.2</v>
      </c>
      <c r="P25" s="17" t="n">
        <v>1</v>
      </c>
    </row>
    <row r="26" customFormat="false" ht="15.95" hidden="false" customHeight="true" outlineLevel="0" collapsed="false">
      <c r="A26" s="11" t="n">
        <v>24</v>
      </c>
      <c r="B26" s="12" t="s">
        <v>97</v>
      </c>
      <c r="C26" s="13" t="s">
        <v>98</v>
      </c>
      <c r="D26" s="13" t="s">
        <v>19</v>
      </c>
      <c r="E26" s="14" t="s">
        <v>99</v>
      </c>
      <c r="F26" s="14" t="s">
        <v>100</v>
      </c>
      <c r="G26" s="15" t="n">
        <v>1</v>
      </c>
      <c r="H26" s="15" t="s">
        <v>23</v>
      </c>
      <c r="I26" s="21" t="n">
        <v>57</v>
      </c>
      <c r="J26" s="21" t="n">
        <v>60.4</v>
      </c>
      <c r="K26" s="21"/>
      <c r="L26" s="21"/>
      <c r="M26" s="21" t="n">
        <v>58.7</v>
      </c>
      <c r="N26" s="21" t="n">
        <v>85.2</v>
      </c>
      <c r="O26" s="21" t="n">
        <f aca="false">M26*0.5+N26*0.5</f>
        <v>71.95</v>
      </c>
      <c r="P26" s="15" t="n">
        <v>1</v>
      </c>
    </row>
    <row r="27" customFormat="false" ht="15.95" hidden="false" customHeight="true" outlineLevel="0" collapsed="false">
      <c r="A27" s="11" t="n">
        <v>25</v>
      </c>
      <c r="B27" s="17" t="s">
        <v>101</v>
      </c>
      <c r="C27" s="18" t="s">
        <v>102</v>
      </c>
      <c r="D27" s="18" t="s">
        <v>19</v>
      </c>
      <c r="E27" s="14" t="s">
        <v>103</v>
      </c>
      <c r="F27" s="14" t="s">
        <v>104</v>
      </c>
      <c r="G27" s="17" t="s">
        <v>22</v>
      </c>
      <c r="H27" s="17" t="s">
        <v>23</v>
      </c>
      <c r="I27" s="17" t="n">
        <v>60.5</v>
      </c>
      <c r="J27" s="17" t="n">
        <v>58.4</v>
      </c>
      <c r="K27" s="17"/>
      <c r="L27" s="17"/>
      <c r="M27" s="19" t="n">
        <v>59.45</v>
      </c>
      <c r="N27" s="20" t="n">
        <v>83.2</v>
      </c>
      <c r="O27" s="20" t="n">
        <f aca="false">M27*0.5+N27*0.5</f>
        <v>71.325</v>
      </c>
      <c r="P27" s="17" t="n">
        <v>1</v>
      </c>
    </row>
    <row r="28" customFormat="false" ht="15.95" hidden="false" customHeight="true" outlineLevel="0" collapsed="false">
      <c r="A28" s="11" t="n">
        <v>26</v>
      </c>
      <c r="B28" s="17" t="s">
        <v>105</v>
      </c>
      <c r="C28" s="18" t="s">
        <v>106</v>
      </c>
      <c r="D28" s="18" t="s">
        <v>19</v>
      </c>
      <c r="E28" s="14" t="s">
        <v>103</v>
      </c>
      <c r="F28" s="14" t="s">
        <v>107</v>
      </c>
      <c r="G28" s="17" t="s">
        <v>22</v>
      </c>
      <c r="H28" s="17" t="s">
        <v>23</v>
      </c>
      <c r="I28" s="17" t="n">
        <v>59</v>
      </c>
      <c r="J28" s="17" t="n">
        <v>71.7</v>
      </c>
      <c r="K28" s="17"/>
      <c r="L28" s="17"/>
      <c r="M28" s="19" t="n">
        <v>65.35</v>
      </c>
      <c r="N28" s="20" t="n">
        <v>81.8</v>
      </c>
      <c r="O28" s="20" t="n">
        <f aca="false">M28*0.5+N28*0.5</f>
        <v>73.575</v>
      </c>
      <c r="P28" s="17" t="n">
        <v>1</v>
      </c>
    </row>
    <row r="29" customFormat="false" ht="15.95" hidden="false" customHeight="true" outlineLevel="0" collapsed="false">
      <c r="A29" s="11" t="n">
        <v>27</v>
      </c>
      <c r="B29" s="17" t="s">
        <v>108</v>
      </c>
      <c r="C29" s="18" t="s">
        <v>109</v>
      </c>
      <c r="D29" s="18" t="s">
        <v>19</v>
      </c>
      <c r="E29" s="14" t="s">
        <v>110</v>
      </c>
      <c r="F29" s="14" t="s">
        <v>111</v>
      </c>
      <c r="G29" s="17" t="s">
        <v>22</v>
      </c>
      <c r="H29" s="17" t="s">
        <v>23</v>
      </c>
      <c r="I29" s="17" t="n">
        <v>67</v>
      </c>
      <c r="J29" s="17" t="n">
        <v>58.4</v>
      </c>
      <c r="K29" s="17"/>
      <c r="L29" s="17"/>
      <c r="M29" s="19" t="n">
        <v>62.7</v>
      </c>
      <c r="N29" s="20" t="n">
        <v>82.8</v>
      </c>
      <c r="O29" s="20" t="n">
        <f aca="false">M29*0.5+N29*0.5</f>
        <v>72.75</v>
      </c>
      <c r="P29" s="17" t="n">
        <v>1</v>
      </c>
    </row>
    <row r="30" customFormat="false" ht="15.95" hidden="false" customHeight="true" outlineLevel="0" collapsed="false">
      <c r="A30" s="11" t="n">
        <v>28</v>
      </c>
      <c r="B30" s="17" t="s">
        <v>112</v>
      </c>
      <c r="C30" s="18" t="s">
        <v>113</v>
      </c>
      <c r="D30" s="18" t="s">
        <v>19</v>
      </c>
      <c r="E30" s="14" t="s">
        <v>110</v>
      </c>
      <c r="F30" s="14" t="s">
        <v>114</v>
      </c>
      <c r="G30" s="17" t="s">
        <v>22</v>
      </c>
      <c r="H30" s="17" t="s">
        <v>23</v>
      </c>
      <c r="I30" s="17" t="n">
        <v>65</v>
      </c>
      <c r="J30" s="17" t="n">
        <v>65</v>
      </c>
      <c r="K30" s="17"/>
      <c r="L30" s="17"/>
      <c r="M30" s="19" t="n">
        <v>65</v>
      </c>
      <c r="N30" s="20" t="n">
        <v>80.2</v>
      </c>
      <c r="O30" s="20" t="n">
        <f aca="false">M30*0.5+N30*0.5</f>
        <v>72.6</v>
      </c>
      <c r="P30" s="17" t="n">
        <v>1</v>
      </c>
    </row>
    <row r="31" customFormat="false" ht="15.95" hidden="false" customHeight="true" outlineLevel="0" collapsed="false">
      <c r="A31" s="11" t="n">
        <v>29</v>
      </c>
      <c r="B31" s="17" t="s">
        <v>115</v>
      </c>
      <c r="C31" s="18" t="s">
        <v>116</v>
      </c>
      <c r="D31" s="18" t="s">
        <v>19</v>
      </c>
      <c r="E31" s="14" t="s">
        <v>110</v>
      </c>
      <c r="F31" s="14" t="s">
        <v>117</v>
      </c>
      <c r="G31" s="17" t="s">
        <v>22</v>
      </c>
      <c r="H31" s="17" t="s">
        <v>23</v>
      </c>
      <c r="I31" s="17" t="n">
        <v>66</v>
      </c>
      <c r="J31" s="17" t="n">
        <v>51.5</v>
      </c>
      <c r="K31" s="17"/>
      <c r="L31" s="17"/>
      <c r="M31" s="19" t="n">
        <v>58.75</v>
      </c>
      <c r="N31" s="20" t="n">
        <v>78.4</v>
      </c>
      <c r="O31" s="20" t="n">
        <f aca="false">M31*0.5+N31*0.5</f>
        <v>68.575</v>
      </c>
      <c r="P31" s="17" t="n">
        <v>1</v>
      </c>
    </row>
    <row r="32" customFormat="false" ht="15.95" hidden="false" customHeight="true" outlineLevel="0" collapsed="false">
      <c r="A32" s="11" t="n">
        <v>30</v>
      </c>
      <c r="B32" s="17" t="s">
        <v>118</v>
      </c>
      <c r="C32" s="18" t="s">
        <v>119</v>
      </c>
      <c r="D32" s="18" t="s">
        <v>19</v>
      </c>
      <c r="E32" s="14" t="s">
        <v>110</v>
      </c>
      <c r="F32" s="14" t="s">
        <v>120</v>
      </c>
      <c r="G32" s="17" t="s">
        <v>22</v>
      </c>
      <c r="H32" s="17" t="s">
        <v>23</v>
      </c>
      <c r="I32" s="17" t="n">
        <v>66.5</v>
      </c>
      <c r="J32" s="17" t="n">
        <v>58.8</v>
      </c>
      <c r="K32" s="17"/>
      <c r="L32" s="17"/>
      <c r="M32" s="19" t="n">
        <v>62.65</v>
      </c>
      <c r="N32" s="20" t="n">
        <v>78.2</v>
      </c>
      <c r="O32" s="20" t="n">
        <f aca="false">M32*0.5+N32*0.5</f>
        <v>70.425</v>
      </c>
      <c r="P32" s="17" t="n">
        <v>1</v>
      </c>
    </row>
    <row r="33" customFormat="false" ht="15.95" hidden="false" customHeight="true" outlineLevel="0" collapsed="false">
      <c r="A33" s="11" t="n">
        <v>31</v>
      </c>
      <c r="B33" s="17" t="s">
        <v>121</v>
      </c>
      <c r="C33" s="18" t="s">
        <v>122</v>
      </c>
      <c r="D33" s="18" t="s">
        <v>19</v>
      </c>
      <c r="E33" s="14" t="s">
        <v>110</v>
      </c>
      <c r="F33" s="14" t="s">
        <v>123</v>
      </c>
      <c r="G33" s="17" t="s">
        <v>22</v>
      </c>
      <c r="H33" s="17" t="s">
        <v>23</v>
      </c>
      <c r="I33" s="17" t="n">
        <v>71.5</v>
      </c>
      <c r="J33" s="17" t="n">
        <v>63.3</v>
      </c>
      <c r="K33" s="17"/>
      <c r="L33" s="17"/>
      <c r="M33" s="19" t="n">
        <v>67.4</v>
      </c>
      <c r="N33" s="20" t="n">
        <v>84.2</v>
      </c>
      <c r="O33" s="20" t="n">
        <f aca="false">M33*0.5+N33*0.5</f>
        <v>75.8</v>
      </c>
      <c r="P33" s="17" t="n">
        <v>1</v>
      </c>
    </row>
    <row r="34" customFormat="false" ht="15.95" hidden="false" customHeight="true" outlineLevel="0" collapsed="false">
      <c r="A34" s="11" t="n">
        <v>32</v>
      </c>
      <c r="B34" s="17" t="s">
        <v>124</v>
      </c>
      <c r="C34" s="18" t="s">
        <v>125</v>
      </c>
      <c r="D34" s="18" t="s">
        <v>19</v>
      </c>
      <c r="E34" s="14" t="s">
        <v>99</v>
      </c>
      <c r="F34" s="14" t="s">
        <v>111</v>
      </c>
      <c r="G34" s="17" t="s">
        <v>22</v>
      </c>
      <c r="H34" s="17" t="s">
        <v>23</v>
      </c>
      <c r="I34" s="17" t="n">
        <v>67.5</v>
      </c>
      <c r="J34" s="17" t="n">
        <v>63.9</v>
      </c>
      <c r="K34" s="17"/>
      <c r="L34" s="17"/>
      <c r="M34" s="19" t="n">
        <v>65.7</v>
      </c>
      <c r="N34" s="20" t="n">
        <v>81.6</v>
      </c>
      <c r="O34" s="20" t="n">
        <f aca="false">M34*0.5+N34*0.5</f>
        <v>73.65</v>
      </c>
      <c r="P34" s="17" t="n">
        <v>1</v>
      </c>
    </row>
    <row r="35" customFormat="false" ht="15.95" hidden="false" customHeight="true" outlineLevel="0" collapsed="false">
      <c r="A35" s="11" t="n">
        <v>33</v>
      </c>
      <c r="B35" s="17" t="s">
        <v>126</v>
      </c>
      <c r="C35" s="18" t="s">
        <v>127</v>
      </c>
      <c r="D35" s="18" t="s">
        <v>19</v>
      </c>
      <c r="E35" s="14" t="s">
        <v>128</v>
      </c>
      <c r="F35" s="14" t="s">
        <v>129</v>
      </c>
      <c r="G35" s="17" t="s">
        <v>22</v>
      </c>
      <c r="H35" s="17" t="s">
        <v>23</v>
      </c>
      <c r="I35" s="17" t="n">
        <v>72</v>
      </c>
      <c r="J35" s="17" t="n">
        <v>63.7</v>
      </c>
      <c r="K35" s="17"/>
      <c r="L35" s="17"/>
      <c r="M35" s="19" t="n">
        <v>67.85</v>
      </c>
      <c r="N35" s="20" t="n">
        <v>81.4</v>
      </c>
      <c r="O35" s="20" t="n">
        <f aca="false">M35*0.5+N35*0.5</f>
        <v>74.625</v>
      </c>
      <c r="P35" s="17" t="n">
        <v>1</v>
      </c>
    </row>
    <row r="36" customFormat="false" ht="15.95" hidden="false" customHeight="true" outlineLevel="0" collapsed="false">
      <c r="A36" s="11" t="n">
        <v>34</v>
      </c>
      <c r="B36" s="17" t="s">
        <v>130</v>
      </c>
      <c r="C36" s="18" t="s">
        <v>131</v>
      </c>
      <c r="D36" s="18" t="s">
        <v>19</v>
      </c>
      <c r="E36" s="14" t="s">
        <v>132</v>
      </c>
      <c r="F36" s="14" t="s">
        <v>133</v>
      </c>
      <c r="G36" s="17" t="s">
        <v>22</v>
      </c>
      <c r="H36" s="17" t="s">
        <v>23</v>
      </c>
      <c r="I36" s="17" t="n">
        <v>63.5</v>
      </c>
      <c r="J36" s="17" t="n">
        <v>56.3</v>
      </c>
      <c r="K36" s="17"/>
      <c r="L36" s="17"/>
      <c r="M36" s="19" t="n">
        <v>59.9</v>
      </c>
      <c r="N36" s="20" t="n">
        <v>77.4</v>
      </c>
      <c r="O36" s="20" t="n">
        <f aca="false">M36*0.5+N36*0.5</f>
        <v>68.65</v>
      </c>
      <c r="P36" s="17" t="n">
        <v>1</v>
      </c>
    </row>
    <row r="37" customFormat="false" ht="15.95" hidden="false" customHeight="true" outlineLevel="0" collapsed="false">
      <c r="A37" s="11" t="n">
        <v>35</v>
      </c>
      <c r="B37" s="17" t="s">
        <v>134</v>
      </c>
      <c r="C37" s="18" t="s">
        <v>135</v>
      </c>
      <c r="D37" s="18" t="s">
        <v>19</v>
      </c>
      <c r="E37" s="14" t="s">
        <v>136</v>
      </c>
      <c r="F37" s="14" t="s">
        <v>137</v>
      </c>
      <c r="G37" s="17" t="s">
        <v>22</v>
      </c>
      <c r="H37" s="17" t="s">
        <v>23</v>
      </c>
      <c r="I37" s="17" t="n">
        <v>60.5</v>
      </c>
      <c r="J37" s="17" t="n">
        <v>53.2</v>
      </c>
      <c r="K37" s="17"/>
      <c r="L37" s="17"/>
      <c r="M37" s="19" t="n">
        <v>56.85</v>
      </c>
      <c r="N37" s="20" t="n">
        <v>75.8</v>
      </c>
      <c r="O37" s="20" t="n">
        <f aca="false">M37*0.5+N37*0.5</f>
        <v>66.325</v>
      </c>
      <c r="P37" s="17" t="n">
        <v>1</v>
      </c>
    </row>
    <row r="38" customFormat="false" ht="15.95" hidden="false" customHeight="true" outlineLevel="0" collapsed="false">
      <c r="A38" s="11" t="n">
        <v>36</v>
      </c>
      <c r="B38" s="17" t="s">
        <v>138</v>
      </c>
      <c r="C38" s="18" t="s">
        <v>139</v>
      </c>
      <c r="D38" s="18" t="s">
        <v>19</v>
      </c>
      <c r="E38" s="14" t="s">
        <v>140</v>
      </c>
      <c r="F38" s="14" t="s">
        <v>111</v>
      </c>
      <c r="G38" s="17" t="s">
        <v>22</v>
      </c>
      <c r="H38" s="17" t="s">
        <v>23</v>
      </c>
      <c r="I38" s="17" t="n">
        <v>65.5</v>
      </c>
      <c r="J38" s="17" t="n">
        <v>61.1</v>
      </c>
      <c r="K38" s="17"/>
      <c r="L38" s="17"/>
      <c r="M38" s="19" t="n">
        <v>63.3</v>
      </c>
      <c r="N38" s="20" t="n">
        <v>83.6</v>
      </c>
      <c r="O38" s="20" t="n">
        <f aca="false">M38*0.5+N38*0.5</f>
        <v>73.45</v>
      </c>
      <c r="P38" s="17" t="n">
        <v>1</v>
      </c>
    </row>
    <row r="39" customFormat="false" ht="15.95" hidden="false" customHeight="true" outlineLevel="0" collapsed="false">
      <c r="A39" s="11" t="n">
        <v>37</v>
      </c>
      <c r="B39" s="17" t="s">
        <v>141</v>
      </c>
      <c r="C39" s="18" t="s">
        <v>142</v>
      </c>
      <c r="D39" s="18" t="s">
        <v>19</v>
      </c>
      <c r="E39" s="14" t="s">
        <v>140</v>
      </c>
      <c r="F39" s="14" t="s">
        <v>143</v>
      </c>
      <c r="G39" s="17" t="s">
        <v>22</v>
      </c>
      <c r="H39" s="17" t="s">
        <v>23</v>
      </c>
      <c r="I39" s="17" t="n">
        <v>57</v>
      </c>
      <c r="J39" s="17" t="n">
        <v>51.7</v>
      </c>
      <c r="K39" s="17"/>
      <c r="L39" s="17"/>
      <c r="M39" s="19" t="n">
        <v>54.35</v>
      </c>
      <c r="N39" s="20" t="n">
        <v>84.6</v>
      </c>
      <c r="O39" s="20" t="n">
        <f aca="false">M39*0.5+N39*0.5</f>
        <v>69.475</v>
      </c>
      <c r="P39" s="17" t="n">
        <v>1</v>
      </c>
    </row>
    <row r="40" customFormat="false" ht="15.95" hidden="false" customHeight="true" outlineLevel="0" collapsed="false">
      <c r="A40" s="11" t="n">
        <v>38</v>
      </c>
      <c r="B40" s="17" t="s">
        <v>144</v>
      </c>
      <c r="C40" s="18" t="s">
        <v>145</v>
      </c>
      <c r="D40" s="18" t="s">
        <v>19</v>
      </c>
      <c r="E40" s="14" t="s">
        <v>140</v>
      </c>
      <c r="F40" s="14" t="s">
        <v>146</v>
      </c>
      <c r="G40" s="17" t="s">
        <v>22</v>
      </c>
      <c r="H40" s="17" t="s">
        <v>23</v>
      </c>
      <c r="I40" s="17" t="n">
        <v>67</v>
      </c>
      <c r="J40" s="17" t="n">
        <v>57.7</v>
      </c>
      <c r="K40" s="17"/>
      <c r="L40" s="17"/>
      <c r="M40" s="19" t="n">
        <v>62.35</v>
      </c>
      <c r="N40" s="20" t="n">
        <v>78.4</v>
      </c>
      <c r="O40" s="20" t="n">
        <f aca="false">M40*0.5+N40*0.5</f>
        <v>70.375</v>
      </c>
      <c r="P40" s="17" t="n">
        <v>1</v>
      </c>
    </row>
    <row r="41" customFormat="false" ht="15.95" hidden="false" customHeight="true" outlineLevel="0" collapsed="false">
      <c r="A41" s="11" t="n">
        <v>39</v>
      </c>
      <c r="B41" s="12" t="s">
        <v>147</v>
      </c>
      <c r="C41" s="13" t="s">
        <v>148</v>
      </c>
      <c r="D41" s="13" t="s">
        <v>29</v>
      </c>
      <c r="E41" s="14" t="s">
        <v>149</v>
      </c>
      <c r="F41" s="14" t="s">
        <v>150</v>
      </c>
      <c r="G41" s="15" t="s">
        <v>22</v>
      </c>
      <c r="H41" s="15" t="s">
        <v>23</v>
      </c>
      <c r="I41" s="21" t="n">
        <v>57</v>
      </c>
      <c r="J41" s="21" t="n">
        <v>57.4</v>
      </c>
      <c r="K41" s="21"/>
      <c r="L41" s="21"/>
      <c r="M41" s="21" t="n">
        <v>57.2</v>
      </c>
      <c r="N41" s="21" t="n">
        <v>80</v>
      </c>
      <c r="O41" s="21" t="n">
        <f aca="false">M41*0.5+N41*0.5</f>
        <v>68.6</v>
      </c>
      <c r="P41" s="15" t="n">
        <v>1</v>
      </c>
    </row>
    <row r="42" customFormat="false" ht="15.95" hidden="false" customHeight="true" outlineLevel="0" collapsed="false">
      <c r="A42" s="11" t="n">
        <v>40</v>
      </c>
      <c r="B42" s="12" t="s">
        <v>151</v>
      </c>
      <c r="C42" s="13" t="s">
        <v>152</v>
      </c>
      <c r="D42" s="13" t="s">
        <v>29</v>
      </c>
      <c r="E42" s="14" t="s">
        <v>153</v>
      </c>
      <c r="F42" s="14" t="s">
        <v>154</v>
      </c>
      <c r="G42" s="15" t="s">
        <v>87</v>
      </c>
      <c r="H42" s="15" t="s">
        <v>23</v>
      </c>
      <c r="I42" s="21" t="n">
        <v>57.5</v>
      </c>
      <c r="J42" s="21" t="n">
        <v>65.8</v>
      </c>
      <c r="K42" s="21"/>
      <c r="L42" s="21"/>
      <c r="M42" s="21" t="n">
        <v>61.65</v>
      </c>
      <c r="N42" s="21" t="n">
        <v>84.8</v>
      </c>
      <c r="O42" s="21" t="n">
        <f aca="false">M42*0.5+N42*0.5</f>
        <v>73.225</v>
      </c>
      <c r="P42" s="15" t="n">
        <v>1</v>
      </c>
    </row>
    <row r="43" customFormat="false" ht="15.95" hidden="false" customHeight="true" outlineLevel="0" collapsed="false">
      <c r="A43" s="11" t="n">
        <v>41</v>
      </c>
      <c r="B43" s="12" t="s">
        <v>155</v>
      </c>
      <c r="C43" s="13" t="s">
        <v>156</v>
      </c>
      <c r="D43" s="13" t="s">
        <v>29</v>
      </c>
      <c r="E43" s="14" t="s">
        <v>153</v>
      </c>
      <c r="F43" s="14" t="s">
        <v>154</v>
      </c>
      <c r="G43" s="15" t="s">
        <v>87</v>
      </c>
      <c r="H43" s="15" t="s">
        <v>23</v>
      </c>
      <c r="I43" s="21" t="n">
        <v>59</v>
      </c>
      <c r="J43" s="21" t="n">
        <v>60.9</v>
      </c>
      <c r="K43" s="21"/>
      <c r="L43" s="21"/>
      <c r="M43" s="21" t="n">
        <v>59.95</v>
      </c>
      <c r="N43" s="21" t="n">
        <v>82.2</v>
      </c>
      <c r="O43" s="21" t="n">
        <f aca="false">M43*0.5+N43*0.5</f>
        <v>71.075</v>
      </c>
      <c r="P43" s="15" t="n">
        <v>2</v>
      </c>
    </row>
    <row r="44" customFormat="false" ht="15.95" hidden="false" customHeight="true" outlineLevel="0" collapsed="false">
      <c r="A44" s="11" t="n">
        <v>42</v>
      </c>
      <c r="B44" s="12" t="s">
        <v>157</v>
      </c>
      <c r="C44" s="13" t="s">
        <v>158</v>
      </c>
      <c r="D44" s="13" t="s">
        <v>29</v>
      </c>
      <c r="E44" s="14" t="s">
        <v>153</v>
      </c>
      <c r="F44" s="14" t="s">
        <v>159</v>
      </c>
      <c r="G44" s="15" t="s">
        <v>22</v>
      </c>
      <c r="H44" s="15" t="s">
        <v>23</v>
      </c>
      <c r="I44" s="21" t="n">
        <v>39</v>
      </c>
      <c r="J44" s="21" t="n">
        <v>57.3</v>
      </c>
      <c r="K44" s="21"/>
      <c r="L44" s="21"/>
      <c r="M44" s="21" t="n">
        <v>48.15</v>
      </c>
      <c r="N44" s="21" t="n">
        <v>81.4</v>
      </c>
      <c r="O44" s="21" t="n">
        <f aca="false">M44*0.5+N44*0.5</f>
        <v>64.775</v>
      </c>
      <c r="P44" s="15" t="n">
        <v>1</v>
      </c>
    </row>
    <row r="45" customFormat="false" ht="15.95" hidden="false" customHeight="true" outlineLevel="0" collapsed="false">
      <c r="A45" s="11" t="n">
        <v>43</v>
      </c>
      <c r="B45" s="17" t="s">
        <v>160</v>
      </c>
      <c r="C45" s="18" t="s">
        <v>161</v>
      </c>
      <c r="D45" s="18" t="s">
        <v>19</v>
      </c>
      <c r="E45" s="14" t="s">
        <v>162</v>
      </c>
      <c r="F45" s="14" t="s">
        <v>163</v>
      </c>
      <c r="G45" s="17" t="s">
        <v>22</v>
      </c>
      <c r="H45" s="17" t="s">
        <v>23</v>
      </c>
      <c r="I45" s="17" t="n">
        <v>63.5</v>
      </c>
      <c r="J45" s="17" t="n">
        <v>63.7</v>
      </c>
      <c r="K45" s="17"/>
      <c r="L45" s="17"/>
      <c r="M45" s="19" t="n">
        <v>63.6</v>
      </c>
      <c r="N45" s="20" t="n">
        <v>79.2</v>
      </c>
      <c r="O45" s="20" t="n">
        <f aca="false">M45*0.5+N45*0.5</f>
        <v>71.4</v>
      </c>
      <c r="P45" s="17" t="n">
        <v>1</v>
      </c>
    </row>
    <row r="46" customFormat="false" ht="15.95" hidden="false" customHeight="true" outlineLevel="0" collapsed="false">
      <c r="A46" s="11" t="n">
        <v>44</v>
      </c>
      <c r="B46" s="17" t="s">
        <v>164</v>
      </c>
      <c r="C46" s="18" t="s">
        <v>165</v>
      </c>
      <c r="D46" s="18" t="s">
        <v>19</v>
      </c>
      <c r="E46" s="14" t="s">
        <v>162</v>
      </c>
      <c r="F46" s="14" t="s">
        <v>166</v>
      </c>
      <c r="G46" s="17" t="s">
        <v>22</v>
      </c>
      <c r="H46" s="17" t="s">
        <v>23</v>
      </c>
      <c r="I46" s="17" t="n">
        <v>66</v>
      </c>
      <c r="J46" s="17" t="n">
        <v>57.2</v>
      </c>
      <c r="K46" s="17"/>
      <c r="L46" s="17"/>
      <c r="M46" s="19" t="n">
        <v>61.6</v>
      </c>
      <c r="N46" s="20" t="n">
        <v>83.2</v>
      </c>
      <c r="O46" s="20" t="n">
        <f aca="false">M46*0.5+N46*0.5</f>
        <v>72.4</v>
      </c>
      <c r="P46" s="17" t="n">
        <v>1</v>
      </c>
    </row>
    <row r="47" customFormat="false" ht="15.95" hidden="false" customHeight="true" outlineLevel="0" collapsed="false">
      <c r="A47" s="11" t="n">
        <v>45</v>
      </c>
      <c r="B47" s="17" t="s">
        <v>167</v>
      </c>
      <c r="C47" s="18" t="s">
        <v>168</v>
      </c>
      <c r="D47" s="18" t="s">
        <v>19</v>
      </c>
      <c r="E47" s="14" t="s">
        <v>169</v>
      </c>
      <c r="F47" s="14" t="s">
        <v>163</v>
      </c>
      <c r="G47" s="17" t="s">
        <v>22</v>
      </c>
      <c r="H47" s="17" t="s">
        <v>23</v>
      </c>
      <c r="I47" s="17" t="n">
        <v>66</v>
      </c>
      <c r="J47" s="17" t="n">
        <v>61.4</v>
      </c>
      <c r="K47" s="17"/>
      <c r="L47" s="17"/>
      <c r="M47" s="19" t="n">
        <v>63.7</v>
      </c>
      <c r="N47" s="20" t="n">
        <v>83</v>
      </c>
      <c r="O47" s="20" t="n">
        <f aca="false">M47*0.5+N47*0.5</f>
        <v>73.35</v>
      </c>
      <c r="P47" s="17" t="n">
        <v>1</v>
      </c>
    </row>
    <row r="48" customFormat="false" ht="15.95" hidden="false" customHeight="true" outlineLevel="0" collapsed="false">
      <c r="A48" s="11" t="n">
        <v>46</v>
      </c>
      <c r="B48" s="17" t="s">
        <v>170</v>
      </c>
      <c r="C48" s="18" t="s">
        <v>171</v>
      </c>
      <c r="D48" s="18" t="s">
        <v>19</v>
      </c>
      <c r="E48" s="14" t="s">
        <v>169</v>
      </c>
      <c r="F48" s="14" t="s">
        <v>166</v>
      </c>
      <c r="G48" s="17" t="s">
        <v>22</v>
      </c>
      <c r="H48" s="17" t="s">
        <v>23</v>
      </c>
      <c r="I48" s="17" t="n">
        <v>64</v>
      </c>
      <c r="J48" s="17" t="n">
        <v>61.6</v>
      </c>
      <c r="K48" s="17"/>
      <c r="L48" s="17"/>
      <c r="M48" s="19" t="n">
        <v>62.8</v>
      </c>
      <c r="N48" s="20" t="n">
        <v>79.8</v>
      </c>
      <c r="O48" s="20" t="n">
        <f aca="false">M48*0.5+N48*0.5</f>
        <v>71.3</v>
      </c>
      <c r="P48" s="17" t="n">
        <v>1</v>
      </c>
    </row>
    <row r="49" customFormat="false" ht="15.95" hidden="false" customHeight="true" outlineLevel="0" collapsed="false">
      <c r="A49" s="11" t="n">
        <v>47</v>
      </c>
      <c r="B49" s="17" t="s">
        <v>172</v>
      </c>
      <c r="C49" s="18" t="s">
        <v>173</v>
      </c>
      <c r="D49" s="18" t="s">
        <v>19</v>
      </c>
      <c r="E49" s="14" t="s">
        <v>169</v>
      </c>
      <c r="F49" s="14" t="s">
        <v>174</v>
      </c>
      <c r="G49" s="17" t="n">
        <v>1</v>
      </c>
      <c r="H49" s="17" t="s">
        <v>23</v>
      </c>
      <c r="I49" s="17" t="n">
        <v>54</v>
      </c>
      <c r="J49" s="17" t="n">
        <v>54.4</v>
      </c>
      <c r="K49" s="17"/>
      <c r="L49" s="17"/>
      <c r="M49" s="19" t="n">
        <v>54.2</v>
      </c>
      <c r="N49" s="20" t="n">
        <v>78.8</v>
      </c>
      <c r="O49" s="20" t="n">
        <f aca="false">M49*0.5+N49*0.5</f>
        <v>66.5</v>
      </c>
      <c r="P49" s="17" t="n">
        <v>1</v>
      </c>
    </row>
    <row r="50" customFormat="false" ht="15.95" hidden="false" customHeight="true" outlineLevel="0" collapsed="false">
      <c r="A50" s="11" t="n">
        <v>48</v>
      </c>
      <c r="B50" s="17" t="s">
        <v>175</v>
      </c>
      <c r="C50" s="18" t="s">
        <v>176</v>
      </c>
      <c r="D50" s="18" t="s">
        <v>19</v>
      </c>
      <c r="E50" s="14" t="s">
        <v>177</v>
      </c>
      <c r="F50" s="14" t="s">
        <v>178</v>
      </c>
      <c r="G50" s="17" t="s">
        <v>22</v>
      </c>
      <c r="H50" s="17" t="s">
        <v>23</v>
      </c>
      <c r="I50" s="17" t="n">
        <v>56.5</v>
      </c>
      <c r="J50" s="17" t="n">
        <v>69.9</v>
      </c>
      <c r="K50" s="17"/>
      <c r="L50" s="17"/>
      <c r="M50" s="19" t="n">
        <v>63.2</v>
      </c>
      <c r="N50" s="20" t="n">
        <v>79.2</v>
      </c>
      <c r="O50" s="20" t="n">
        <f aca="false">M50*0.5+N50*0.5</f>
        <v>71.2</v>
      </c>
      <c r="P50" s="17" t="n">
        <v>1</v>
      </c>
    </row>
    <row r="51" customFormat="false" ht="15.95" hidden="false" customHeight="true" outlineLevel="0" collapsed="false">
      <c r="A51" s="11" t="n">
        <v>49</v>
      </c>
      <c r="B51" s="17" t="s">
        <v>179</v>
      </c>
      <c r="C51" s="18" t="s">
        <v>180</v>
      </c>
      <c r="D51" s="18" t="s">
        <v>29</v>
      </c>
      <c r="E51" s="14" t="s">
        <v>181</v>
      </c>
      <c r="F51" s="14" t="s">
        <v>154</v>
      </c>
      <c r="G51" s="17" t="s">
        <v>22</v>
      </c>
      <c r="H51" s="17" t="s">
        <v>23</v>
      </c>
      <c r="I51" s="17" t="n">
        <v>58</v>
      </c>
      <c r="J51" s="17" t="n">
        <v>63.3</v>
      </c>
      <c r="K51" s="17"/>
      <c r="L51" s="17"/>
      <c r="M51" s="19" t="n">
        <v>60.65</v>
      </c>
      <c r="N51" s="20" t="n">
        <v>79.4</v>
      </c>
      <c r="O51" s="20" t="n">
        <f aca="false">M51*0.5+N51*0.5</f>
        <v>70.025</v>
      </c>
      <c r="P51" s="17" t="n">
        <v>1</v>
      </c>
    </row>
    <row r="52" customFormat="false" ht="15.95" hidden="false" customHeight="true" outlineLevel="0" collapsed="false">
      <c r="A52" s="11" t="n">
        <v>50</v>
      </c>
      <c r="B52" s="17" t="s">
        <v>182</v>
      </c>
      <c r="C52" s="18" t="s">
        <v>183</v>
      </c>
      <c r="D52" s="18" t="s">
        <v>19</v>
      </c>
      <c r="E52" s="14" t="s">
        <v>181</v>
      </c>
      <c r="F52" s="14" t="s">
        <v>178</v>
      </c>
      <c r="G52" s="17" t="s">
        <v>22</v>
      </c>
      <c r="H52" s="17" t="s">
        <v>23</v>
      </c>
      <c r="I52" s="17" t="n">
        <v>69</v>
      </c>
      <c r="J52" s="17" t="n">
        <v>72.3</v>
      </c>
      <c r="K52" s="17"/>
      <c r="L52" s="17"/>
      <c r="M52" s="19" t="n">
        <v>70.65</v>
      </c>
      <c r="N52" s="20" t="n">
        <v>80.4</v>
      </c>
      <c r="O52" s="20" t="n">
        <f aca="false">M52*0.5+N52*0.5</f>
        <v>75.525</v>
      </c>
      <c r="P52" s="17" t="n">
        <v>1</v>
      </c>
    </row>
    <row r="53" customFormat="false" ht="15.95" hidden="false" customHeight="true" outlineLevel="0" collapsed="false">
      <c r="A53" s="11" t="n">
        <v>51</v>
      </c>
      <c r="B53" s="17" t="s">
        <v>184</v>
      </c>
      <c r="C53" s="18" t="s">
        <v>185</v>
      </c>
      <c r="D53" s="18" t="s">
        <v>19</v>
      </c>
      <c r="E53" s="14" t="s">
        <v>186</v>
      </c>
      <c r="F53" s="14" t="s">
        <v>60</v>
      </c>
      <c r="G53" s="17" t="s">
        <v>22</v>
      </c>
      <c r="H53" s="17" t="s">
        <v>23</v>
      </c>
      <c r="I53" s="17" t="n">
        <v>59.5</v>
      </c>
      <c r="J53" s="17" t="n">
        <v>57.7</v>
      </c>
      <c r="K53" s="17"/>
      <c r="L53" s="17"/>
      <c r="M53" s="19" t="n">
        <v>58.6</v>
      </c>
      <c r="N53" s="20" t="n">
        <v>83.6</v>
      </c>
      <c r="O53" s="20" t="n">
        <f aca="false">M53*0.5+N53*0.5</f>
        <v>71.1</v>
      </c>
      <c r="P53" s="17" t="n">
        <v>1</v>
      </c>
    </row>
    <row r="54" customFormat="false" ht="15.95" hidden="false" customHeight="true" outlineLevel="0" collapsed="false">
      <c r="A54" s="11" t="n">
        <v>52</v>
      </c>
      <c r="B54" s="17" t="s">
        <v>187</v>
      </c>
      <c r="C54" s="18" t="s">
        <v>188</v>
      </c>
      <c r="D54" s="18" t="s">
        <v>19</v>
      </c>
      <c r="E54" s="14" t="s">
        <v>186</v>
      </c>
      <c r="F54" s="14" t="s">
        <v>63</v>
      </c>
      <c r="G54" s="17" t="s">
        <v>22</v>
      </c>
      <c r="H54" s="17" t="s">
        <v>23</v>
      </c>
      <c r="I54" s="17" t="n">
        <v>61</v>
      </c>
      <c r="J54" s="17" t="n">
        <v>52.9</v>
      </c>
      <c r="K54" s="17"/>
      <c r="L54" s="17"/>
      <c r="M54" s="19" t="n">
        <v>56.95</v>
      </c>
      <c r="N54" s="20" t="n">
        <v>79.6</v>
      </c>
      <c r="O54" s="20" t="n">
        <f aca="false">M54*0.5+N54*0.5</f>
        <v>68.275</v>
      </c>
      <c r="P54" s="17" t="n">
        <v>1</v>
      </c>
    </row>
    <row r="55" customFormat="false" ht="15.95" hidden="false" customHeight="true" outlineLevel="0" collapsed="false">
      <c r="A55" s="11" t="n">
        <v>53</v>
      </c>
      <c r="B55" s="17" t="s">
        <v>189</v>
      </c>
      <c r="C55" s="18" t="s">
        <v>190</v>
      </c>
      <c r="D55" s="18" t="s">
        <v>19</v>
      </c>
      <c r="E55" s="14" t="s">
        <v>186</v>
      </c>
      <c r="F55" s="14" t="s">
        <v>178</v>
      </c>
      <c r="G55" s="17" t="s">
        <v>22</v>
      </c>
      <c r="H55" s="17" t="s">
        <v>23</v>
      </c>
      <c r="I55" s="17" t="n">
        <v>61</v>
      </c>
      <c r="J55" s="17" t="n">
        <v>59.4</v>
      </c>
      <c r="K55" s="17"/>
      <c r="L55" s="17"/>
      <c r="M55" s="19" t="n">
        <v>60.2</v>
      </c>
      <c r="N55" s="20" t="n">
        <v>83</v>
      </c>
      <c r="O55" s="20" t="n">
        <f aca="false">M55*0.5+N55*0.5</f>
        <v>71.6</v>
      </c>
      <c r="P55" s="17" t="n">
        <v>1</v>
      </c>
    </row>
    <row r="56" customFormat="false" ht="15.95" hidden="false" customHeight="true" outlineLevel="0" collapsed="false">
      <c r="A56" s="11" t="n">
        <v>54</v>
      </c>
      <c r="B56" s="17" t="s">
        <v>191</v>
      </c>
      <c r="C56" s="18" t="s">
        <v>192</v>
      </c>
      <c r="D56" s="18" t="s">
        <v>19</v>
      </c>
      <c r="E56" s="14" t="s">
        <v>193</v>
      </c>
      <c r="F56" s="14" t="s">
        <v>194</v>
      </c>
      <c r="G56" s="17" t="s">
        <v>22</v>
      </c>
      <c r="H56" s="17" t="s">
        <v>23</v>
      </c>
      <c r="I56" s="17" t="n">
        <v>69.5</v>
      </c>
      <c r="J56" s="17" t="n">
        <v>56.8</v>
      </c>
      <c r="K56" s="17"/>
      <c r="L56" s="17"/>
      <c r="M56" s="19" t="n">
        <v>63.15</v>
      </c>
      <c r="N56" s="20" t="n">
        <v>81.4</v>
      </c>
      <c r="O56" s="20" t="n">
        <f aca="false">M56*0.5+N56*0.5</f>
        <v>72.275</v>
      </c>
      <c r="P56" s="17" t="n">
        <v>1</v>
      </c>
    </row>
    <row r="57" customFormat="false" ht="15.95" hidden="false" customHeight="true" outlineLevel="0" collapsed="false">
      <c r="A57" s="11" t="n">
        <v>55</v>
      </c>
      <c r="B57" s="17" t="s">
        <v>195</v>
      </c>
      <c r="C57" s="18" t="s">
        <v>196</v>
      </c>
      <c r="D57" s="18" t="s">
        <v>19</v>
      </c>
      <c r="E57" s="14" t="s">
        <v>197</v>
      </c>
      <c r="F57" s="14" t="s">
        <v>178</v>
      </c>
      <c r="G57" s="17" t="s">
        <v>22</v>
      </c>
      <c r="H57" s="17" t="s">
        <v>23</v>
      </c>
      <c r="I57" s="17" t="n">
        <v>64</v>
      </c>
      <c r="J57" s="17" t="n">
        <v>61.4</v>
      </c>
      <c r="K57" s="17"/>
      <c r="L57" s="17"/>
      <c r="M57" s="19" t="n">
        <v>62.7</v>
      </c>
      <c r="N57" s="20" t="n">
        <v>80.4</v>
      </c>
      <c r="O57" s="20" t="n">
        <f aca="false">M57*0.5+N57*0.5</f>
        <v>71.55</v>
      </c>
      <c r="P57" s="17" t="n">
        <v>1</v>
      </c>
    </row>
    <row r="58" customFormat="false" ht="15.95" hidden="false" customHeight="true" outlineLevel="0" collapsed="false">
      <c r="A58" s="11" t="n">
        <v>56</v>
      </c>
      <c r="B58" s="17" t="s">
        <v>198</v>
      </c>
      <c r="C58" s="18" t="s">
        <v>199</v>
      </c>
      <c r="D58" s="18" t="s">
        <v>19</v>
      </c>
      <c r="E58" s="14" t="s">
        <v>197</v>
      </c>
      <c r="F58" s="14" t="s">
        <v>200</v>
      </c>
      <c r="G58" s="17" t="s">
        <v>22</v>
      </c>
      <c r="H58" s="17" t="s">
        <v>23</v>
      </c>
      <c r="I58" s="17" t="n">
        <v>65</v>
      </c>
      <c r="J58" s="17" t="n">
        <v>65.6</v>
      </c>
      <c r="K58" s="17"/>
      <c r="L58" s="17"/>
      <c r="M58" s="19" t="n">
        <v>65.3</v>
      </c>
      <c r="N58" s="20" t="n">
        <v>81.8</v>
      </c>
      <c r="O58" s="20" t="n">
        <f aca="false">M58*0.5+N58*0.5</f>
        <v>73.55</v>
      </c>
      <c r="P58" s="17" t="n">
        <v>1</v>
      </c>
    </row>
    <row r="59" customFormat="false" ht="15.95" hidden="false" customHeight="true" outlineLevel="0" collapsed="false">
      <c r="A59" s="11" t="n">
        <v>57</v>
      </c>
      <c r="B59" s="17" t="s">
        <v>201</v>
      </c>
      <c r="C59" s="18" t="s">
        <v>202</v>
      </c>
      <c r="D59" s="18" t="s">
        <v>19</v>
      </c>
      <c r="E59" s="14" t="s">
        <v>203</v>
      </c>
      <c r="F59" s="14" t="s">
        <v>200</v>
      </c>
      <c r="G59" s="17" t="s">
        <v>22</v>
      </c>
      <c r="H59" s="17" t="s">
        <v>23</v>
      </c>
      <c r="I59" s="17" t="n">
        <v>68</v>
      </c>
      <c r="J59" s="17" t="n">
        <v>61.4</v>
      </c>
      <c r="K59" s="17"/>
      <c r="L59" s="17"/>
      <c r="M59" s="19" t="n">
        <v>64.7</v>
      </c>
      <c r="N59" s="20" t="n">
        <v>80.8</v>
      </c>
      <c r="O59" s="20" t="n">
        <f aca="false">M59*0.5+N59*0.5</f>
        <v>72.75</v>
      </c>
      <c r="P59" s="17" t="n">
        <v>1</v>
      </c>
    </row>
    <row r="60" customFormat="false" ht="15.95" hidden="false" customHeight="true" outlineLevel="0" collapsed="false">
      <c r="A60" s="11" t="n">
        <v>58</v>
      </c>
      <c r="B60" s="17" t="s">
        <v>204</v>
      </c>
      <c r="C60" s="18" t="s">
        <v>205</v>
      </c>
      <c r="D60" s="18" t="s">
        <v>19</v>
      </c>
      <c r="E60" s="14" t="s">
        <v>206</v>
      </c>
      <c r="F60" s="14" t="s">
        <v>207</v>
      </c>
      <c r="G60" s="17" t="s">
        <v>87</v>
      </c>
      <c r="H60" s="17" t="s">
        <v>23</v>
      </c>
      <c r="I60" s="17" t="n">
        <v>60.5</v>
      </c>
      <c r="J60" s="17" t="n">
        <v>61.1</v>
      </c>
      <c r="K60" s="17"/>
      <c r="L60" s="17"/>
      <c r="M60" s="19" t="n">
        <v>60.8</v>
      </c>
      <c r="N60" s="20" t="n">
        <v>85.6</v>
      </c>
      <c r="O60" s="20" t="n">
        <f aca="false">M60*0.5+N60*0.5</f>
        <v>73.2</v>
      </c>
      <c r="P60" s="17" t="n">
        <v>1</v>
      </c>
    </row>
    <row r="61" customFormat="false" ht="15.95" hidden="false" customHeight="true" outlineLevel="0" collapsed="false">
      <c r="A61" s="11" t="n">
        <v>59</v>
      </c>
      <c r="B61" s="17" t="s">
        <v>208</v>
      </c>
      <c r="C61" s="18" t="s">
        <v>209</v>
      </c>
      <c r="D61" s="18" t="s">
        <v>19</v>
      </c>
      <c r="E61" s="14" t="s">
        <v>206</v>
      </c>
      <c r="F61" s="14" t="s">
        <v>207</v>
      </c>
      <c r="G61" s="17" t="s">
        <v>87</v>
      </c>
      <c r="H61" s="17" t="s">
        <v>23</v>
      </c>
      <c r="I61" s="17" t="n">
        <v>62.5</v>
      </c>
      <c r="J61" s="17" t="n">
        <v>60.2</v>
      </c>
      <c r="K61" s="17"/>
      <c r="L61" s="17"/>
      <c r="M61" s="19" t="n">
        <v>61.35</v>
      </c>
      <c r="N61" s="20" t="n">
        <v>83.6</v>
      </c>
      <c r="O61" s="20" t="n">
        <f aca="false">M61*0.5+N61*0.5</f>
        <v>72.475</v>
      </c>
      <c r="P61" s="17" t="n">
        <v>2</v>
      </c>
    </row>
    <row r="62" customFormat="false" ht="15.95" hidden="false" customHeight="true" outlineLevel="0" collapsed="false">
      <c r="A62" s="11" t="n">
        <v>60</v>
      </c>
      <c r="B62" s="17" t="s">
        <v>210</v>
      </c>
      <c r="C62" s="18" t="s">
        <v>211</v>
      </c>
      <c r="D62" s="18" t="s">
        <v>19</v>
      </c>
      <c r="E62" s="14" t="s">
        <v>212</v>
      </c>
      <c r="F62" s="14" t="s">
        <v>178</v>
      </c>
      <c r="G62" s="17" t="n">
        <v>1</v>
      </c>
      <c r="H62" s="17" t="s">
        <v>23</v>
      </c>
      <c r="I62" s="17" t="n">
        <v>59</v>
      </c>
      <c r="J62" s="17" t="n">
        <v>60.8</v>
      </c>
      <c r="K62" s="17"/>
      <c r="L62" s="17"/>
      <c r="M62" s="19" t="n">
        <v>59.9</v>
      </c>
      <c r="N62" s="20" t="n">
        <v>83.2</v>
      </c>
      <c r="O62" s="20" t="n">
        <f aca="false">M62*0.5+N62*0.5</f>
        <v>71.55</v>
      </c>
      <c r="P62" s="17" t="n">
        <v>1</v>
      </c>
    </row>
    <row r="63" customFormat="false" ht="15.95" hidden="false" customHeight="true" outlineLevel="0" collapsed="false">
      <c r="A63" s="11" t="n">
        <v>61</v>
      </c>
      <c r="B63" s="17" t="s">
        <v>213</v>
      </c>
      <c r="C63" s="18" t="s">
        <v>214</v>
      </c>
      <c r="D63" s="18" t="s">
        <v>29</v>
      </c>
      <c r="E63" s="14" t="s">
        <v>212</v>
      </c>
      <c r="F63" s="14" t="s">
        <v>159</v>
      </c>
      <c r="G63" s="17" t="s">
        <v>22</v>
      </c>
      <c r="H63" s="17" t="s">
        <v>23</v>
      </c>
      <c r="I63" s="17" t="n">
        <v>55</v>
      </c>
      <c r="J63" s="17" t="n">
        <v>53.3</v>
      </c>
      <c r="K63" s="17"/>
      <c r="L63" s="17"/>
      <c r="M63" s="19" t="n">
        <v>54.15</v>
      </c>
      <c r="N63" s="20" t="n">
        <v>80.4</v>
      </c>
      <c r="O63" s="20" t="n">
        <f aca="false">M63*0.5+N63*0.5</f>
        <v>67.275</v>
      </c>
      <c r="P63" s="17" t="n">
        <v>1</v>
      </c>
    </row>
    <row r="64" customFormat="false" ht="15.95" hidden="false" customHeight="true" outlineLevel="0" collapsed="false">
      <c r="A64" s="11" t="n">
        <v>62</v>
      </c>
      <c r="B64" s="12" t="s">
        <v>215</v>
      </c>
      <c r="C64" s="13" t="s">
        <v>216</v>
      </c>
      <c r="D64" s="13" t="s">
        <v>29</v>
      </c>
      <c r="E64" s="14" t="s">
        <v>206</v>
      </c>
      <c r="F64" s="14" t="s">
        <v>159</v>
      </c>
      <c r="G64" s="15" t="s">
        <v>22</v>
      </c>
      <c r="H64" s="15" t="s">
        <v>23</v>
      </c>
      <c r="I64" s="21" t="n">
        <v>40.5</v>
      </c>
      <c r="J64" s="21" t="n">
        <v>39.8</v>
      </c>
      <c r="K64" s="21"/>
      <c r="L64" s="21"/>
      <c r="M64" s="21" t="n">
        <v>40.15</v>
      </c>
      <c r="N64" s="21" t="n">
        <v>80.2</v>
      </c>
      <c r="O64" s="21" t="n">
        <f aca="false">M64*0.5+N64*0.5</f>
        <v>60.175</v>
      </c>
      <c r="P64" s="15" t="n">
        <v>1</v>
      </c>
    </row>
    <row r="65" customFormat="false" ht="15.95" hidden="false" customHeight="true" outlineLevel="0" collapsed="false">
      <c r="A65" s="11" t="n">
        <v>63</v>
      </c>
      <c r="B65" s="17" t="s">
        <v>217</v>
      </c>
      <c r="C65" s="18" t="s">
        <v>218</v>
      </c>
      <c r="D65" s="18" t="s">
        <v>19</v>
      </c>
      <c r="E65" s="14" t="s">
        <v>206</v>
      </c>
      <c r="F65" s="14" t="s">
        <v>178</v>
      </c>
      <c r="G65" s="17" t="s">
        <v>22</v>
      </c>
      <c r="H65" s="17" t="s">
        <v>23</v>
      </c>
      <c r="I65" s="17" t="n">
        <v>64.5</v>
      </c>
      <c r="J65" s="17" t="n">
        <v>53.3</v>
      </c>
      <c r="K65" s="17"/>
      <c r="L65" s="17"/>
      <c r="M65" s="19" t="n">
        <v>58.9</v>
      </c>
      <c r="N65" s="20" t="n">
        <v>82.8</v>
      </c>
      <c r="O65" s="20" t="n">
        <f aca="false">M65*0.5+N65*0.5</f>
        <v>70.85</v>
      </c>
      <c r="P65" s="17" t="n">
        <v>1</v>
      </c>
    </row>
    <row r="66" customFormat="false" ht="15.95" hidden="false" customHeight="true" outlineLevel="0" collapsed="false">
      <c r="A66" s="11" t="n">
        <v>64</v>
      </c>
      <c r="B66" s="17" t="s">
        <v>219</v>
      </c>
      <c r="C66" s="18" t="s">
        <v>220</v>
      </c>
      <c r="D66" s="18" t="s">
        <v>29</v>
      </c>
      <c r="E66" s="14" t="s">
        <v>206</v>
      </c>
      <c r="F66" s="14" t="s">
        <v>174</v>
      </c>
      <c r="G66" s="17" t="s">
        <v>22</v>
      </c>
      <c r="H66" s="17" t="s">
        <v>23</v>
      </c>
      <c r="I66" s="17" t="n">
        <v>49.5</v>
      </c>
      <c r="J66" s="17" t="n">
        <v>59.8</v>
      </c>
      <c r="K66" s="17"/>
      <c r="L66" s="17"/>
      <c r="M66" s="19" t="n">
        <v>54.65</v>
      </c>
      <c r="N66" s="20" t="n">
        <v>79.8</v>
      </c>
      <c r="O66" s="20" t="n">
        <f aca="false">M66*0.5+N66*0.5</f>
        <v>67.225</v>
      </c>
      <c r="P66" s="17" t="n">
        <v>1</v>
      </c>
    </row>
    <row r="67" customFormat="false" ht="15.95" hidden="false" customHeight="true" outlineLevel="0" collapsed="false">
      <c r="A67" s="11" t="n">
        <v>65</v>
      </c>
      <c r="B67" s="12" t="s">
        <v>221</v>
      </c>
      <c r="C67" s="13" t="s">
        <v>222</v>
      </c>
      <c r="D67" s="13" t="s">
        <v>19</v>
      </c>
      <c r="E67" s="14" t="s">
        <v>223</v>
      </c>
      <c r="F67" s="14" t="s">
        <v>224</v>
      </c>
      <c r="G67" s="15" t="s">
        <v>22</v>
      </c>
      <c r="H67" s="15" t="s">
        <v>23</v>
      </c>
      <c r="I67" s="21" t="n">
        <v>43.5</v>
      </c>
      <c r="J67" s="21" t="n">
        <v>61.7</v>
      </c>
      <c r="K67" s="21"/>
      <c r="L67" s="21"/>
      <c r="M67" s="21" t="n">
        <v>52.6</v>
      </c>
      <c r="N67" s="21" t="n">
        <v>82.6</v>
      </c>
      <c r="O67" s="21" t="n">
        <f aca="false">M67*0.5+N67*0.5</f>
        <v>67.6</v>
      </c>
      <c r="P67" s="15" t="n">
        <v>1</v>
      </c>
    </row>
    <row r="68" customFormat="false" ht="15.95" hidden="false" customHeight="true" outlineLevel="0" collapsed="false">
      <c r="A68" s="11" t="n">
        <v>66</v>
      </c>
      <c r="B68" s="12" t="s">
        <v>225</v>
      </c>
      <c r="C68" s="13" t="s">
        <v>226</v>
      </c>
      <c r="D68" s="13" t="s">
        <v>29</v>
      </c>
      <c r="E68" s="14" t="s">
        <v>227</v>
      </c>
      <c r="F68" s="14" t="s">
        <v>228</v>
      </c>
      <c r="G68" s="15" t="s">
        <v>22</v>
      </c>
      <c r="H68" s="15" t="s">
        <v>23</v>
      </c>
      <c r="I68" s="21" t="n">
        <v>55</v>
      </c>
      <c r="J68" s="21" t="n">
        <v>46.9</v>
      </c>
      <c r="K68" s="21"/>
      <c r="L68" s="21"/>
      <c r="M68" s="21" t="n">
        <v>50.95</v>
      </c>
      <c r="N68" s="21" t="n">
        <v>79.8</v>
      </c>
      <c r="O68" s="21" t="n">
        <f aca="false">M68*0.5+N68*0.5</f>
        <v>65.375</v>
      </c>
      <c r="P68" s="15" t="n">
        <v>1</v>
      </c>
    </row>
    <row r="69" customFormat="false" ht="15.95" hidden="false" customHeight="true" outlineLevel="0" collapsed="false">
      <c r="A69" s="11" t="n">
        <v>67</v>
      </c>
      <c r="B69" s="17" t="s">
        <v>229</v>
      </c>
      <c r="C69" s="18" t="s">
        <v>230</v>
      </c>
      <c r="D69" s="18" t="s">
        <v>29</v>
      </c>
      <c r="E69" s="14" t="s">
        <v>231</v>
      </c>
      <c r="F69" s="14" t="s">
        <v>232</v>
      </c>
      <c r="G69" s="17" t="s">
        <v>22</v>
      </c>
      <c r="H69" s="17" t="s">
        <v>23</v>
      </c>
      <c r="I69" s="17" t="n">
        <v>57</v>
      </c>
      <c r="J69" s="17" t="n">
        <v>56.1</v>
      </c>
      <c r="K69" s="17"/>
      <c r="L69" s="17"/>
      <c r="M69" s="19" t="n">
        <v>56.55</v>
      </c>
      <c r="N69" s="20" t="n">
        <v>82.2</v>
      </c>
      <c r="O69" s="20" t="n">
        <f aca="false">M69*0.5+N69*0.5</f>
        <v>69.375</v>
      </c>
      <c r="P69" s="17" t="n">
        <v>1</v>
      </c>
    </row>
    <row r="70" customFormat="false" ht="15.95" hidden="false" customHeight="true" outlineLevel="0" collapsed="false">
      <c r="A70" s="11" t="n">
        <v>68</v>
      </c>
      <c r="B70" s="17" t="s">
        <v>233</v>
      </c>
      <c r="C70" s="18" t="s">
        <v>234</v>
      </c>
      <c r="D70" s="18" t="s">
        <v>29</v>
      </c>
      <c r="E70" s="14" t="s">
        <v>231</v>
      </c>
      <c r="F70" s="14" t="s">
        <v>235</v>
      </c>
      <c r="G70" s="17" t="s">
        <v>22</v>
      </c>
      <c r="H70" s="17" t="s">
        <v>23</v>
      </c>
      <c r="I70" s="17" t="n">
        <v>47.5</v>
      </c>
      <c r="J70" s="17" t="n">
        <v>58.2</v>
      </c>
      <c r="K70" s="17"/>
      <c r="L70" s="17"/>
      <c r="M70" s="19" t="n">
        <v>52.85</v>
      </c>
      <c r="N70" s="20" t="n">
        <v>78.4</v>
      </c>
      <c r="O70" s="20" t="n">
        <f aca="false">M70*0.5+N70*0.5</f>
        <v>65.625</v>
      </c>
      <c r="P70" s="17" t="n">
        <v>1</v>
      </c>
    </row>
    <row r="71" s="27" customFormat="true" ht="15.95" hidden="false" customHeight="true" outlineLevel="0" collapsed="false">
      <c r="A71" s="11" t="n">
        <v>69</v>
      </c>
      <c r="B71" s="22" t="s">
        <v>236</v>
      </c>
      <c r="C71" s="23" t="s">
        <v>237</v>
      </c>
      <c r="D71" s="23" t="s">
        <v>19</v>
      </c>
      <c r="E71" s="24" t="s">
        <v>231</v>
      </c>
      <c r="F71" s="24" t="s">
        <v>178</v>
      </c>
      <c r="G71" s="22" t="s">
        <v>22</v>
      </c>
      <c r="H71" s="22" t="s">
        <v>23</v>
      </c>
      <c r="I71" s="22" t="n">
        <v>64</v>
      </c>
      <c r="J71" s="22" t="n">
        <v>59.1</v>
      </c>
      <c r="K71" s="22"/>
      <c r="L71" s="22"/>
      <c r="M71" s="25" t="n">
        <v>61.55</v>
      </c>
      <c r="N71" s="26" t="n">
        <v>83.4</v>
      </c>
      <c r="O71" s="26" t="n">
        <f aca="false">M71*0.5+N71*0.5</f>
        <v>72.475</v>
      </c>
      <c r="P71" s="22" t="n">
        <v>1</v>
      </c>
    </row>
    <row r="72" s="27" customFormat="true" ht="15.95" hidden="false" customHeight="true" outlineLevel="0" collapsed="false">
      <c r="A72" s="28" t="n">
        <v>70</v>
      </c>
      <c r="B72" s="22" t="s">
        <v>238</v>
      </c>
      <c r="C72" s="23" t="s">
        <v>239</v>
      </c>
      <c r="D72" s="23" t="s">
        <v>19</v>
      </c>
      <c r="E72" s="24" t="s">
        <v>240</v>
      </c>
      <c r="F72" s="24" t="s">
        <v>241</v>
      </c>
      <c r="G72" s="22" t="s">
        <v>22</v>
      </c>
      <c r="H72" s="22" t="s">
        <v>23</v>
      </c>
      <c r="I72" s="22" t="n">
        <v>67</v>
      </c>
      <c r="J72" s="22" t="n">
        <v>62.1</v>
      </c>
      <c r="K72" s="22"/>
      <c r="L72" s="22"/>
      <c r="M72" s="25" t="n">
        <v>64.55</v>
      </c>
      <c r="N72" s="26" t="n">
        <v>79.8</v>
      </c>
      <c r="O72" s="26" t="n">
        <f aca="false">M72*0.5+N72*0.5</f>
        <v>72.175</v>
      </c>
      <c r="P72" s="22" t="n">
        <v>1</v>
      </c>
    </row>
    <row r="73" s="27" customFormat="true" ht="15.95" hidden="false" customHeight="true" outlineLevel="0" collapsed="false">
      <c r="A73" s="11" t="n">
        <v>71</v>
      </c>
      <c r="B73" s="22" t="s">
        <v>242</v>
      </c>
      <c r="C73" s="23" t="s">
        <v>243</v>
      </c>
      <c r="D73" s="23" t="s">
        <v>19</v>
      </c>
      <c r="E73" s="24" t="s">
        <v>240</v>
      </c>
      <c r="F73" s="24" t="s">
        <v>244</v>
      </c>
      <c r="G73" s="22" t="s">
        <v>22</v>
      </c>
      <c r="H73" s="22" t="s">
        <v>23</v>
      </c>
      <c r="I73" s="22" t="n">
        <v>72</v>
      </c>
      <c r="J73" s="22" t="n">
        <v>64.2</v>
      </c>
      <c r="K73" s="22"/>
      <c r="L73" s="22"/>
      <c r="M73" s="25" t="n">
        <v>68.1</v>
      </c>
      <c r="N73" s="26" t="n">
        <v>80.4</v>
      </c>
      <c r="O73" s="26" t="n">
        <f aca="false">M73*0.5+N73*0.5</f>
        <v>74.25</v>
      </c>
      <c r="P73" s="22" t="n">
        <v>1</v>
      </c>
    </row>
    <row r="74" customFormat="false" ht="15.95" hidden="false" customHeight="true" outlineLevel="0" collapsed="false">
      <c r="A74" s="11" t="n">
        <v>72</v>
      </c>
      <c r="B74" s="17" t="s">
        <v>245</v>
      </c>
      <c r="C74" s="18" t="s">
        <v>246</v>
      </c>
      <c r="D74" s="18" t="s">
        <v>19</v>
      </c>
      <c r="E74" s="14" t="s">
        <v>247</v>
      </c>
      <c r="F74" s="14" t="s">
        <v>248</v>
      </c>
      <c r="G74" s="17" t="s">
        <v>22</v>
      </c>
      <c r="H74" s="17" t="s">
        <v>23</v>
      </c>
      <c r="I74" s="17" t="n">
        <v>68.5</v>
      </c>
      <c r="J74" s="17" t="n">
        <v>65.5</v>
      </c>
      <c r="K74" s="17"/>
      <c r="L74" s="17"/>
      <c r="M74" s="19" t="n">
        <v>67</v>
      </c>
      <c r="N74" s="20" t="n">
        <v>79.8</v>
      </c>
      <c r="O74" s="20" t="n">
        <f aca="false">M74*0.5+N74*0.5</f>
        <v>73.4</v>
      </c>
      <c r="P74" s="17" t="n">
        <v>1</v>
      </c>
    </row>
    <row r="75" customFormat="false" ht="15.95" hidden="false" customHeight="true" outlineLevel="0" collapsed="false">
      <c r="A75" s="11" t="n">
        <v>73</v>
      </c>
      <c r="B75" s="17" t="s">
        <v>249</v>
      </c>
      <c r="C75" s="18" t="s">
        <v>250</v>
      </c>
      <c r="D75" s="18" t="s">
        <v>19</v>
      </c>
      <c r="E75" s="14" t="s">
        <v>251</v>
      </c>
      <c r="F75" s="14" t="s">
        <v>224</v>
      </c>
      <c r="G75" s="17" t="s">
        <v>22</v>
      </c>
      <c r="H75" s="17" t="s">
        <v>23</v>
      </c>
      <c r="I75" s="17" t="n">
        <v>62.5</v>
      </c>
      <c r="J75" s="17" t="n">
        <v>60.9</v>
      </c>
      <c r="K75" s="17"/>
      <c r="L75" s="17"/>
      <c r="M75" s="19" t="n">
        <v>61.7</v>
      </c>
      <c r="N75" s="20" t="n">
        <v>85.6</v>
      </c>
      <c r="O75" s="20" t="n">
        <f aca="false">M75*0.5+N75*0.5</f>
        <v>73.65</v>
      </c>
      <c r="P75" s="17" t="n">
        <v>1</v>
      </c>
    </row>
    <row r="76" customFormat="false" ht="15.95" hidden="false" customHeight="true" outlineLevel="0" collapsed="false">
      <c r="A76" s="11" t="n">
        <v>74</v>
      </c>
      <c r="B76" s="12" t="s">
        <v>252</v>
      </c>
      <c r="C76" s="13" t="s">
        <v>253</v>
      </c>
      <c r="D76" s="13" t="s">
        <v>29</v>
      </c>
      <c r="E76" s="14" t="s">
        <v>254</v>
      </c>
      <c r="F76" s="14" t="s">
        <v>255</v>
      </c>
      <c r="G76" s="15" t="s">
        <v>87</v>
      </c>
      <c r="H76" s="15" t="s">
        <v>23</v>
      </c>
      <c r="I76" s="15" t="n">
        <v>63.5</v>
      </c>
      <c r="J76" s="15" t="n">
        <v>66</v>
      </c>
      <c r="K76" s="15"/>
      <c r="L76" s="15"/>
      <c r="M76" s="21" t="n">
        <v>64.75</v>
      </c>
      <c r="N76" s="21" t="n">
        <v>82.4</v>
      </c>
      <c r="O76" s="21" t="n">
        <f aca="false">M76*0.5+N76*0.5</f>
        <v>73.575</v>
      </c>
      <c r="P76" s="15" t="n">
        <v>1</v>
      </c>
    </row>
    <row r="77" customFormat="false" ht="15.95" hidden="false" customHeight="true" outlineLevel="0" collapsed="false">
      <c r="A77" s="11" t="n">
        <v>75</v>
      </c>
      <c r="B77" s="12" t="s">
        <v>256</v>
      </c>
      <c r="C77" s="13" t="s">
        <v>257</v>
      </c>
      <c r="D77" s="13" t="s">
        <v>29</v>
      </c>
      <c r="E77" s="14" t="s">
        <v>254</v>
      </c>
      <c r="F77" s="14" t="s">
        <v>255</v>
      </c>
      <c r="G77" s="15" t="s">
        <v>87</v>
      </c>
      <c r="H77" s="15" t="s">
        <v>23</v>
      </c>
      <c r="I77" s="15" t="n">
        <v>67</v>
      </c>
      <c r="J77" s="15" t="n">
        <v>61.2</v>
      </c>
      <c r="K77" s="15"/>
      <c r="L77" s="15"/>
      <c r="M77" s="21" t="n">
        <v>64.1</v>
      </c>
      <c r="N77" s="21" t="n">
        <v>81.2</v>
      </c>
      <c r="O77" s="21" t="n">
        <f aca="false">M77*0.5+N77*0.5</f>
        <v>72.65</v>
      </c>
      <c r="P77" s="15" t="n">
        <v>2</v>
      </c>
    </row>
    <row r="78" customFormat="false" ht="15.95" hidden="false" customHeight="true" outlineLevel="0" collapsed="false">
      <c r="A78" s="11" t="n">
        <v>76</v>
      </c>
      <c r="B78" s="12" t="s">
        <v>258</v>
      </c>
      <c r="C78" s="13" t="s">
        <v>259</v>
      </c>
      <c r="D78" s="13" t="s">
        <v>19</v>
      </c>
      <c r="E78" s="14" t="s">
        <v>260</v>
      </c>
      <c r="F78" s="14" t="s">
        <v>261</v>
      </c>
      <c r="G78" s="15" t="s">
        <v>22</v>
      </c>
      <c r="H78" s="15" t="s">
        <v>23</v>
      </c>
      <c r="I78" s="15" t="n">
        <v>59.5</v>
      </c>
      <c r="J78" s="15" t="n">
        <v>65.4</v>
      </c>
      <c r="K78" s="15"/>
      <c r="L78" s="15"/>
      <c r="M78" s="21" t="n">
        <v>62.45</v>
      </c>
      <c r="N78" s="21" t="n">
        <v>81.8</v>
      </c>
      <c r="O78" s="21" t="n">
        <f aca="false">M78*0.5+N78*0.5</f>
        <v>72.125</v>
      </c>
      <c r="P78" s="15" t="n">
        <v>1</v>
      </c>
    </row>
    <row r="79" customFormat="false" ht="15.95" hidden="false" customHeight="true" outlineLevel="0" collapsed="false">
      <c r="A79" s="11" t="n">
        <v>77</v>
      </c>
      <c r="B79" s="12" t="s">
        <v>262</v>
      </c>
      <c r="C79" s="13" t="s">
        <v>263</v>
      </c>
      <c r="D79" s="13" t="s">
        <v>29</v>
      </c>
      <c r="E79" s="14" t="s">
        <v>264</v>
      </c>
      <c r="F79" s="14" t="s">
        <v>224</v>
      </c>
      <c r="G79" s="15" t="s">
        <v>22</v>
      </c>
      <c r="H79" s="15" t="s">
        <v>23</v>
      </c>
      <c r="I79" s="15" t="n">
        <v>41</v>
      </c>
      <c r="J79" s="15" t="n">
        <v>74.8</v>
      </c>
      <c r="K79" s="15"/>
      <c r="L79" s="15"/>
      <c r="M79" s="21" t="n">
        <v>57.9</v>
      </c>
      <c r="N79" s="21" t="n">
        <v>83</v>
      </c>
      <c r="O79" s="21" t="n">
        <f aca="false">M79*0.5+N79*0.5</f>
        <v>70.45</v>
      </c>
      <c r="P79" s="15" t="n">
        <v>1</v>
      </c>
    </row>
    <row r="80" customFormat="false" ht="15.95" hidden="false" customHeight="true" outlineLevel="0" collapsed="false">
      <c r="A80" s="11" t="n">
        <v>78</v>
      </c>
      <c r="B80" s="12" t="s">
        <v>265</v>
      </c>
      <c r="C80" s="13" t="s">
        <v>266</v>
      </c>
      <c r="D80" s="13" t="s">
        <v>29</v>
      </c>
      <c r="E80" s="14" t="s">
        <v>227</v>
      </c>
      <c r="F80" s="14" t="s">
        <v>267</v>
      </c>
      <c r="G80" s="15" t="s">
        <v>22</v>
      </c>
      <c r="H80" s="15" t="s">
        <v>23</v>
      </c>
      <c r="I80" s="15" t="n">
        <v>50</v>
      </c>
      <c r="J80" s="15" t="n">
        <v>60</v>
      </c>
      <c r="K80" s="15"/>
      <c r="L80" s="15"/>
      <c r="M80" s="21" t="n">
        <v>55</v>
      </c>
      <c r="N80" s="21" t="n">
        <v>81.2</v>
      </c>
      <c r="O80" s="21" t="n">
        <f aca="false">M80*0.5+N80*0.5</f>
        <v>68.1</v>
      </c>
      <c r="P80" s="15" t="n">
        <v>1</v>
      </c>
    </row>
    <row r="81" customFormat="false" ht="15.95" hidden="false" customHeight="true" outlineLevel="0" collapsed="false">
      <c r="A81" s="11" t="n">
        <v>79</v>
      </c>
      <c r="B81" s="12" t="s">
        <v>268</v>
      </c>
      <c r="C81" s="13" t="s">
        <v>269</v>
      </c>
      <c r="D81" s="13" t="s">
        <v>19</v>
      </c>
      <c r="E81" s="14" t="s">
        <v>270</v>
      </c>
      <c r="F81" s="14" t="s">
        <v>224</v>
      </c>
      <c r="G81" s="15" t="s">
        <v>22</v>
      </c>
      <c r="H81" s="15" t="s">
        <v>23</v>
      </c>
      <c r="I81" s="15" t="n">
        <v>64.5</v>
      </c>
      <c r="J81" s="15" t="n">
        <v>56.6</v>
      </c>
      <c r="K81" s="15"/>
      <c r="L81" s="15"/>
      <c r="M81" s="21" t="n">
        <v>60.55</v>
      </c>
      <c r="N81" s="21" t="n">
        <v>84</v>
      </c>
      <c r="O81" s="21" t="n">
        <f aca="false">M81*0.5+N81*0.5</f>
        <v>72.275</v>
      </c>
      <c r="P81" s="15" t="n">
        <v>1</v>
      </c>
    </row>
    <row r="82" customFormat="false" ht="15.95" hidden="false" customHeight="true" outlineLevel="0" collapsed="false">
      <c r="A82" s="11" t="n">
        <v>80</v>
      </c>
      <c r="B82" s="12" t="s">
        <v>271</v>
      </c>
      <c r="C82" s="13" t="s">
        <v>272</v>
      </c>
      <c r="D82" s="13" t="s">
        <v>19</v>
      </c>
      <c r="E82" s="14" t="s">
        <v>273</v>
      </c>
      <c r="F82" s="14" t="s">
        <v>274</v>
      </c>
      <c r="G82" s="15" t="s">
        <v>87</v>
      </c>
      <c r="H82" s="15" t="s">
        <v>23</v>
      </c>
      <c r="I82" s="15" t="n">
        <v>66</v>
      </c>
      <c r="J82" s="15" t="n">
        <v>61.4</v>
      </c>
      <c r="K82" s="15"/>
      <c r="L82" s="15"/>
      <c r="M82" s="21" t="n">
        <v>63.7</v>
      </c>
      <c r="N82" s="21" t="n">
        <v>83.4</v>
      </c>
      <c r="O82" s="21" t="n">
        <f aca="false">M82*0.5+N82*0.5</f>
        <v>73.55</v>
      </c>
      <c r="P82" s="15" t="n">
        <v>1</v>
      </c>
    </row>
    <row r="83" customFormat="false" ht="15.95" hidden="false" customHeight="true" outlineLevel="0" collapsed="false">
      <c r="A83" s="11" t="n">
        <v>81</v>
      </c>
      <c r="B83" s="12" t="s">
        <v>275</v>
      </c>
      <c r="C83" s="13" t="s">
        <v>276</v>
      </c>
      <c r="D83" s="13" t="s">
        <v>19</v>
      </c>
      <c r="E83" s="14" t="s">
        <v>273</v>
      </c>
      <c r="F83" s="14" t="s">
        <v>274</v>
      </c>
      <c r="G83" s="15" t="s">
        <v>87</v>
      </c>
      <c r="H83" s="15" t="s">
        <v>23</v>
      </c>
      <c r="I83" s="15" t="n">
        <v>63</v>
      </c>
      <c r="J83" s="15" t="n">
        <v>54.4</v>
      </c>
      <c r="K83" s="15"/>
      <c r="L83" s="15"/>
      <c r="M83" s="21" t="n">
        <v>58.7</v>
      </c>
      <c r="N83" s="21" t="n">
        <v>82.4</v>
      </c>
      <c r="O83" s="21" t="n">
        <f aca="false">M83*0.5+N83*0.5</f>
        <v>70.55</v>
      </c>
      <c r="P83" s="15" t="n">
        <v>2</v>
      </c>
    </row>
    <row r="84" customFormat="false" ht="15.95" hidden="false" customHeight="true" outlineLevel="0" collapsed="false">
      <c r="A84" s="11" t="n">
        <v>82</v>
      </c>
      <c r="B84" s="12" t="s">
        <v>277</v>
      </c>
      <c r="C84" s="13" t="s">
        <v>278</v>
      </c>
      <c r="D84" s="13" t="s">
        <v>19</v>
      </c>
      <c r="E84" s="14" t="s">
        <v>279</v>
      </c>
      <c r="F84" s="14" t="s">
        <v>280</v>
      </c>
      <c r="G84" s="15" t="s">
        <v>22</v>
      </c>
      <c r="H84" s="15" t="s">
        <v>23</v>
      </c>
      <c r="I84" s="21" t="n">
        <v>56.5</v>
      </c>
      <c r="J84" s="21" t="n">
        <v>56.6</v>
      </c>
      <c r="K84" s="21"/>
      <c r="L84" s="21"/>
      <c r="M84" s="21" t="n">
        <v>56.55</v>
      </c>
      <c r="N84" s="21" t="n">
        <v>79.2</v>
      </c>
      <c r="O84" s="21" t="n">
        <f aca="false">M84*0.5+N84*0.5</f>
        <v>67.875</v>
      </c>
      <c r="P84" s="15" t="n">
        <v>1</v>
      </c>
    </row>
    <row r="85" customFormat="false" ht="15.95" hidden="false" customHeight="true" outlineLevel="0" collapsed="false">
      <c r="A85" s="11" t="n">
        <v>83</v>
      </c>
      <c r="B85" s="17" t="s">
        <v>281</v>
      </c>
      <c r="C85" s="18" t="s">
        <v>282</v>
      </c>
      <c r="D85" s="18" t="s">
        <v>19</v>
      </c>
      <c r="E85" s="14" t="s">
        <v>283</v>
      </c>
      <c r="F85" s="14" t="s">
        <v>284</v>
      </c>
      <c r="G85" s="17" t="s">
        <v>22</v>
      </c>
      <c r="H85" s="17" t="s">
        <v>23</v>
      </c>
      <c r="I85" s="17" t="n">
        <v>74</v>
      </c>
      <c r="J85" s="17" t="n">
        <v>56.4</v>
      </c>
      <c r="K85" s="17"/>
      <c r="L85" s="17"/>
      <c r="M85" s="19" t="n">
        <v>65.2</v>
      </c>
      <c r="N85" s="20" t="n">
        <v>81.2</v>
      </c>
      <c r="O85" s="20" t="n">
        <f aca="false">M85*0.5+N85*0.5</f>
        <v>73.2</v>
      </c>
      <c r="P85" s="17" t="n">
        <v>1</v>
      </c>
    </row>
    <row r="86" customFormat="false" ht="15.95" hidden="false" customHeight="true" outlineLevel="0" collapsed="false">
      <c r="A86" s="11" t="n">
        <v>84</v>
      </c>
      <c r="B86" s="17" t="s">
        <v>285</v>
      </c>
      <c r="C86" s="18" t="s">
        <v>286</v>
      </c>
      <c r="D86" s="18" t="s">
        <v>19</v>
      </c>
      <c r="E86" s="14" t="s">
        <v>287</v>
      </c>
      <c r="F86" s="14" t="s">
        <v>288</v>
      </c>
      <c r="G86" s="17" t="s">
        <v>22</v>
      </c>
      <c r="H86" s="17" t="s">
        <v>23</v>
      </c>
      <c r="I86" s="17" t="n">
        <v>62.5</v>
      </c>
      <c r="J86" s="17" t="n">
        <v>54.6</v>
      </c>
      <c r="K86" s="17"/>
      <c r="L86" s="17"/>
      <c r="M86" s="19" t="n">
        <v>58.55</v>
      </c>
      <c r="N86" s="20" t="n">
        <v>81.6</v>
      </c>
      <c r="O86" s="20" t="n">
        <f aca="false">M86*0.5+N86*0.5</f>
        <v>70.075</v>
      </c>
      <c r="P86" s="17" t="n">
        <v>1</v>
      </c>
    </row>
    <row r="87" customFormat="false" ht="15.95" hidden="false" customHeight="true" outlineLevel="0" collapsed="false">
      <c r="A87" s="11" t="n">
        <v>85</v>
      </c>
      <c r="B87" s="17" t="s">
        <v>289</v>
      </c>
      <c r="C87" s="18" t="s">
        <v>290</v>
      </c>
      <c r="D87" s="18" t="s">
        <v>19</v>
      </c>
      <c r="E87" s="14" t="s">
        <v>291</v>
      </c>
      <c r="F87" s="14" t="s">
        <v>292</v>
      </c>
      <c r="G87" s="17" t="s">
        <v>22</v>
      </c>
      <c r="H87" s="17" t="s">
        <v>23</v>
      </c>
      <c r="I87" s="17" t="n">
        <v>65.5</v>
      </c>
      <c r="J87" s="17" t="n">
        <v>55.6</v>
      </c>
      <c r="K87" s="17"/>
      <c r="L87" s="17"/>
      <c r="M87" s="19" t="n">
        <v>60.55</v>
      </c>
      <c r="N87" s="20" t="n">
        <v>85</v>
      </c>
      <c r="O87" s="20" t="n">
        <f aca="false">M87*0.5+N87*0.5</f>
        <v>72.775</v>
      </c>
      <c r="P87" s="17" t="n">
        <v>1</v>
      </c>
    </row>
    <row r="88" customFormat="false" ht="15.95" hidden="false" customHeight="true" outlineLevel="0" collapsed="false">
      <c r="A88" s="11" t="n">
        <v>86</v>
      </c>
      <c r="B88" s="12" t="s">
        <v>293</v>
      </c>
      <c r="C88" s="13" t="s">
        <v>294</v>
      </c>
      <c r="D88" s="13" t="s">
        <v>29</v>
      </c>
      <c r="E88" s="14" t="s">
        <v>291</v>
      </c>
      <c r="F88" s="14" t="s">
        <v>295</v>
      </c>
      <c r="G88" s="15" t="s">
        <v>87</v>
      </c>
      <c r="H88" s="15" t="s">
        <v>23</v>
      </c>
      <c r="I88" s="15" t="n">
        <v>55</v>
      </c>
      <c r="J88" s="15" t="n">
        <v>70.4</v>
      </c>
      <c r="K88" s="15"/>
      <c r="L88" s="15"/>
      <c r="M88" s="21" t="n">
        <v>62.7</v>
      </c>
      <c r="N88" s="21" t="n">
        <v>81.6</v>
      </c>
      <c r="O88" s="21" t="n">
        <f aca="false">M88*0.5+N88*0.5</f>
        <v>72.15</v>
      </c>
      <c r="P88" s="15" t="n">
        <v>1</v>
      </c>
    </row>
    <row r="89" customFormat="false" ht="15.95" hidden="false" customHeight="true" outlineLevel="0" collapsed="false">
      <c r="A89" s="11" t="n">
        <v>87</v>
      </c>
      <c r="B89" s="12" t="s">
        <v>296</v>
      </c>
      <c r="C89" s="13" t="s">
        <v>297</v>
      </c>
      <c r="D89" s="13" t="s">
        <v>29</v>
      </c>
      <c r="E89" s="14" t="s">
        <v>291</v>
      </c>
      <c r="F89" s="14" t="s">
        <v>295</v>
      </c>
      <c r="G89" s="15" t="s">
        <v>87</v>
      </c>
      <c r="H89" s="15" t="s">
        <v>23</v>
      </c>
      <c r="I89" s="15" t="n">
        <v>65</v>
      </c>
      <c r="J89" s="15" t="n">
        <v>58.9</v>
      </c>
      <c r="K89" s="15"/>
      <c r="L89" s="15"/>
      <c r="M89" s="21" t="n">
        <v>61.95</v>
      </c>
      <c r="N89" s="21" t="n">
        <v>81.2</v>
      </c>
      <c r="O89" s="21" t="n">
        <f aca="false">M89*0.5+N89*0.5</f>
        <v>71.575</v>
      </c>
      <c r="P89" s="15" t="n">
        <v>2</v>
      </c>
    </row>
    <row r="90" customFormat="false" ht="15.95" hidden="false" customHeight="true" outlineLevel="0" collapsed="false">
      <c r="A90" s="11" t="n">
        <v>88</v>
      </c>
      <c r="B90" s="12" t="s">
        <v>298</v>
      </c>
      <c r="C90" s="13" t="s">
        <v>299</v>
      </c>
      <c r="D90" s="13" t="s">
        <v>29</v>
      </c>
      <c r="E90" s="14" t="s">
        <v>291</v>
      </c>
      <c r="F90" s="14" t="s">
        <v>154</v>
      </c>
      <c r="G90" s="15" t="s">
        <v>87</v>
      </c>
      <c r="H90" s="15" t="s">
        <v>23</v>
      </c>
      <c r="I90" s="15" t="n">
        <v>59.5</v>
      </c>
      <c r="J90" s="15" t="n">
        <v>62.7</v>
      </c>
      <c r="K90" s="15"/>
      <c r="L90" s="15"/>
      <c r="M90" s="21" t="n">
        <v>61.1</v>
      </c>
      <c r="N90" s="21" t="n">
        <v>80.8</v>
      </c>
      <c r="O90" s="21" t="n">
        <f aca="false">M90*0.5+N90*0.5</f>
        <v>70.95</v>
      </c>
      <c r="P90" s="15" t="n">
        <v>1</v>
      </c>
    </row>
    <row r="91" customFormat="false" ht="15.95" hidden="false" customHeight="true" outlineLevel="0" collapsed="false">
      <c r="A91" s="11" t="n">
        <v>89</v>
      </c>
      <c r="B91" s="12" t="s">
        <v>300</v>
      </c>
      <c r="C91" s="13" t="s">
        <v>301</v>
      </c>
      <c r="D91" s="13" t="s">
        <v>29</v>
      </c>
      <c r="E91" s="14" t="s">
        <v>291</v>
      </c>
      <c r="F91" s="14" t="s">
        <v>154</v>
      </c>
      <c r="G91" s="15" t="s">
        <v>87</v>
      </c>
      <c r="H91" s="15" t="s">
        <v>23</v>
      </c>
      <c r="I91" s="15" t="n">
        <v>64</v>
      </c>
      <c r="J91" s="15" t="n">
        <v>58.8</v>
      </c>
      <c r="K91" s="15"/>
      <c r="L91" s="15"/>
      <c r="M91" s="21" t="n">
        <v>61.4</v>
      </c>
      <c r="N91" s="21" t="n">
        <v>80</v>
      </c>
      <c r="O91" s="21" t="n">
        <f aca="false">M91*0.5+N91*0.5</f>
        <v>70.7</v>
      </c>
      <c r="P91" s="15" t="n">
        <v>2</v>
      </c>
    </row>
    <row r="92" customFormat="false" ht="15.95" hidden="false" customHeight="true" outlineLevel="0" collapsed="false">
      <c r="A92" s="11" t="n">
        <v>90</v>
      </c>
      <c r="B92" s="12" t="s">
        <v>302</v>
      </c>
      <c r="C92" s="13" t="s">
        <v>303</v>
      </c>
      <c r="D92" s="13" t="s">
        <v>29</v>
      </c>
      <c r="E92" s="14" t="s">
        <v>304</v>
      </c>
      <c r="F92" s="14" t="s">
        <v>305</v>
      </c>
      <c r="G92" s="15" t="s">
        <v>87</v>
      </c>
      <c r="H92" s="15" t="s">
        <v>23</v>
      </c>
      <c r="I92" s="15" t="n">
        <v>62.5</v>
      </c>
      <c r="J92" s="15" t="n">
        <v>56.9</v>
      </c>
      <c r="K92" s="15"/>
      <c r="L92" s="15"/>
      <c r="M92" s="21" t="n">
        <v>59.7</v>
      </c>
      <c r="N92" s="21" t="n">
        <v>79</v>
      </c>
      <c r="O92" s="21" t="n">
        <f aca="false">M92*0.5+N92*0.5</f>
        <v>69.35</v>
      </c>
      <c r="P92" s="15" t="n">
        <v>1</v>
      </c>
    </row>
    <row r="93" customFormat="false" ht="15.95" hidden="false" customHeight="true" outlineLevel="0" collapsed="false">
      <c r="A93" s="11" t="n">
        <v>91</v>
      </c>
      <c r="B93" s="12" t="s">
        <v>306</v>
      </c>
      <c r="C93" s="13" t="s">
        <v>307</v>
      </c>
      <c r="D93" s="13" t="s">
        <v>29</v>
      </c>
      <c r="E93" s="14" t="s">
        <v>304</v>
      </c>
      <c r="F93" s="14" t="s">
        <v>305</v>
      </c>
      <c r="G93" s="15" t="s">
        <v>87</v>
      </c>
      <c r="H93" s="15" t="s">
        <v>23</v>
      </c>
      <c r="I93" s="15" t="n">
        <v>58.5</v>
      </c>
      <c r="J93" s="15" t="n">
        <v>57.3</v>
      </c>
      <c r="K93" s="15"/>
      <c r="L93" s="15"/>
      <c r="M93" s="21" t="n">
        <v>57.9</v>
      </c>
      <c r="N93" s="21" t="n">
        <v>80.2</v>
      </c>
      <c r="O93" s="21" t="n">
        <f aca="false">M93*0.5+N93*0.5</f>
        <v>69.05</v>
      </c>
      <c r="P93" s="15" t="n">
        <v>2</v>
      </c>
    </row>
    <row r="94" customFormat="false" ht="15.95" hidden="false" customHeight="true" outlineLevel="0" collapsed="false">
      <c r="A94" s="11" t="n">
        <v>92</v>
      </c>
      <c r="B94" s="12" t="s">
        <v>308</v>
      </c>
      <c r="C94" s="13" t="s">
        <v>309</v>
      </c>
      <c r="D94" s="13" t="s">
        <v>29</v>
      </c>
      <c r="E94" s="14" t="s">
        <v>287</v>
      </c>
      <c r="F94" s="14" t="s">
        <v>310</v>
      </c>
      <c r="G94" s="15" t="s">
        <v>87</v>
      </c>
      <c r="H94" s="15" t="s">
        <v>23</v>
      </c>
      <c r="I94" s="15" t="n">
        <v>52.5</v>
      </c>
      <c r="J94" s="15" t="n">
        <v>67</v>
      </c>
      <c r="K94" s="15"/>
      <c r="L94" s="15"/>
      <c r="M94" s="21" t="n">
        <v>59.75</v>
      </c>
      <c r="N94" s="21" t="n">
        <v>79.8</v>
      </c>
      <c r="O94" s="21" t="n">
        <f aca="false">M94*0.5+N94*0.5</f>
        <v>69.775</v>
      </c>
      <c r="P94" s="15" t="n">
        <v>1</v>
      </c>
    </row>
    <row r="95" customFormat="false" ht="15.95" hidden="false" customHeight="true" outlineLevel="0" collapsed="false">
      <c r="A95" s="11" t="n">
        <v>93</v>
      </c>
      <c r="B95" s="12" t="s">
        <v>311</v>
      </c>
      <c r="C95" s="13" t="s">
        <v>312</v>
      </c>
      <c r="D95" s="13" t="s">
        <v>29</v>
      </c>
      <c r="E95" s="14" t="s">
        <v>287</v>
      </c>
      <c r="F95" s="14" t="s">
        <v>310</v>
      </c>
      <c r="G95" s="15" t="s">
        <v>87</v>
      </c>
      <c r="H95" s="15" t="s">
        <v>23</v>
      </c>
      <c r="I95" s="15" t="n">
        <v>56</v>
      </c>
      <c r="J95" s="15" t="n">
        <v>61.4</v>
      </c>
      <c r="K95" s="15"/>
      <c r="L95" s="15"/>
      <c r="M95" s="21" t="n">
        <v>58.7</v>
      </c>
      <c r="N95" s="21" t="n">
        <v>79.4</v>
      </c>
      <c r="O95" s="21" t="n">
        <f aca="false">M95*0.5+N95*0.5</f>
        <v>69.05</v>
      </c>
      <c r="P95" s="15" t="n">
        <v>2</v>
      </c>
    </row>
    <row r="96" customFormat="false" ht="15.95" hidden="false" customHeight="true" outlineLevel="0" collapsed="false">
      <c r="A96" s="11" t="n">
        <v>94</v>
      </c>
      <c r="B96" s="12" t="s">
        <v>313</v>
      </c>
      <c r="C96" s="13" t="s">
        <v>314</v>
      </c>
      <c r="D96" s="13" t="s">
        <v>29</v>
      </c>
      <c r="E96" s="14" t="s">
        <v>287</v>
      </c>
      <c r="F96" s="14" t="s">
        <v>295</v>
      </c>
      <c r="G96" s="15" t="s">
        <v>87</v>
      </c>
      <c r="H96" s="15" t="s">
        <v>23</v>
      </c>
      <c r="I96" s="15" t="n">
        <v>62</v>
      </c>
      <c r="J96" s="15" t="n">
        <v>70.3</v>
      </c>
      <c r="K96" s="15"/>
      <c r="L96" s="15"/>
      <c r="M96" s="21" t="n">
        <v>66.15</v>
      </c>
      <c r="N96" s="21" t="n">
        <v>79.2</v>
      </c>
      <c r="O96" s="21" t="n">
        <f aca="false">M96*0.5+N96*0.5</f>
        <v>72.675</v>
      </c>
      <c r="P96" s="15" t="n">
        <v>1</v>
      </c>
    </row>
    <row r="97" customFormat="false" ht="15.95" hidden="false" customHeight="true" outlineLevel="0" collapsed="false">
      <c r="A97" s="11" t="n">
        <v>95</v>
      </c>
      <c r="B97" s="12" t="s">
        <v>315</v>
      </c>
      <c r="C97" s="13" t="s">
        <v>316</v>
      </c>
      <c r="D97" s="13" t="s">
        <v>29</v>
      </c>
      <c r="E97" s="14" t="s">
        <v>287</v>
      </c>
      <c r="F97" s="14" t="s">
        <v>295</v>
      </c>
      <c r="G97" s="15" t="s">
        <v>87</v>
      </c>
      <c r="H97" s="15" t="s">
        <v>23</v>
      </c>
      <c r="I97" s="15" t="n">
        <v>67</v>
      </c>
      <c r="J97" s="15" t="n">
        <v>62.3</v>
      </c>
      <c r="K97" s="15"/>
      <c r="L97" s="15"/>
      <c r="M97" s="21" t="n">
        <v>64.65</v>
      </c>
      <c r="N97" s="21" t="n">
        <v>79.8</v>
      </c>
      <c r="O97" s="21" t="n">
        <f aca="false">M97*0.5+N97*0.5</f>
        <v>72.225</v>
      </c>
      <c r="P97" s="15" t="n">
        <v>2</v>
      </c>
    </row>
    <row r="98" customFormat="false" ht="15.95" hidden="false" customHeight="true" outlineLevel="0" collapsed="false">
      <c r="A98" s="11" t="n">
        <v>96</v>
      </c>
      <c r="B98" s="12" t="s">
        <v>317</v>
      </c>
      <c r="C98" s="13" t="s">
        <v>318</v>
      </c>
      <c r="D98" s="13" t="s">
        <v>29</v>
      </c>
      <c r="E98" s="14" t="s">
        <v>319</v>
      </c>
      <c r="F98" s="14" t="s">
        <v>310</v>
      </c>
      <c r="G98" s="15" t="s">
        <v>87</v>
      </c>
      <c r="H98" s="15" t="s">
        <v>23</v>
      </c>
      <c r="I98" s="15" t="n">
        <v>57</v>
      </c>
      <c r="J98" s="15" t="n">
        <v>69.9</v>
      </c>
      <c r="K98" s="15"/>
      <c r="L98" s="15"/>
      <c r="M98" s="21" t="n">
        <v>63.45</v>
      </c>
      <c r="N98" s="21" t="n">
        <v>79.4</v>
      </c>
      <c r="O98" s="21" t="n">
        <f aca="false">M98*0.5+N98*0.5</f>
        <v>71.425</v>
      </c>
      <c r="P98" s="15" t="n">
        <v>1</v>
      </c>
    </row>
    <row r="99" customFormat="false" ht="15.95" hidden="false" customHeight="true" outlineLevel="0" collapsed="false">
      <c r="A99" s="11" t="n">
        <v>97</v>
      </c>
      <c r="B99" s="12" t="s">
        <v>320</v>
      </c>
      <c r="C99" s="13" t="s">
        <v>321</v>
      </c>
      <c r="D99" s="13" t="s">
        <v>29</v>
      </c>
      <c r="E99" s="14" t="s">
        <v>319</v>
      </c>
      <c r="F99" s="14" t="s">
        <v>154</v>
      </c>
      <c r="G99" s="15" t="s">
        <v>87</v>
      </c>
      <c r="H99" s="15" t="s">
        <v>23</v>
      </c>
      <c r="I99" s="15" t="n">
        <v>51.5</v>
      </c>
      <c r="J99" s="15" t="n">
        <v>66</v>
      </c>
      <c r="K99" s="15"/>
      <c r="L99" s="15"/>
      <c r="M99" s="21" t="n">
        <v>58.75</v>
      </c>
      <c r="N99" s="21" t="n">
        <v>81</v>
      </c>
      <c r="O99" s="21" t="n">
        <f aca="false">M99*0.5+N99*0.5</f>
        <v>69.875</v>
      </c>
      <c r="P99" s="15" t="n">
        <v>1</v>
      </c>
    </row>
    <row r="100" customFormat="false" ht="15.95" hidden="false" customHeight="true" outlineLevel="0" collapsed="false">
      <c r="A100" s="11" t="n">
        <v>98</v>
      </c>
      <c r="B100" s="12" t="s">
        <v>322</v>
      </c>
      <c r="C100" s="13" t="s">
        <v>323</v>
      </c>
      <c r="D100" s="13" t="s">
        <v>29</v>
      </c>
      <c r="E100" s="14" t="s">
        <v>319</v>
      </c>
      <c r="F100" s="14" t="s">
        <v>154</v>
      </c>
      <c r="G100" s="15" t="s">
        <v>87</v>
      </c>
      <c r="H100" s="15" t="s">
        <v>23</v>
      </c>
      <c r="I100" s="15" t="n">
        <v>60</v>
      </c>
      <c r="J100" s="15" t="n">
        <v>53.3</v>
      </c>
      <c r="K100" s="15"/>
      <c r="L100" s="15"/>
      <c r="M100" s="21" t="n">
        <v>56.65</v>
      </c>
      <c r="N100" s="21" t="n">
        <v>81</v>
      </c>
      <c r="O100" s="21" t="n">
        <f aca="false">M100*0.5+N100*0.5</f>
        <v>68.825</v>
      </c>
      <c r="P100" s="15" t="n">
        <v>2</v>
      </c>
    </row>
    <row r="101" customFormat="false" ht="15.95" hidden="false" customHeight="true" outlineLevel="0" collapsed="false">
      <c r="A101" s="11" t="n">
        <v>99</v>
      </c>
      <c r="B101" s="12" t="s">
        <v>324</v>
      </c>
      <c r="C101" s="13" t="s">
        <v>325</v>
      </c>
      <c r="D101" s="13" t="s">
        <v>19</v>
      </c>
      <c r="E101" s="14" t="s">
        <v>326</v>
      </c>
      <c r="F101" s="14" t="s">
        <v>327</v>
      </c>
      <c r="G101" s="15" t="n">
        <v>1</v>
      </c>
      <c r="H101" s="15" t="s">
        <v>23</v>
      </c>
      <c r="I101" s="15" t="n">
        <v>53.5</v>
      </c>
      <c r="J101" s="15" t="n">
        <v>62</v>
      </c>
      <c r="K101" s="15"/>
      <c r="L101" s="15"/>
      <c r="M101" s="21" t="n">
        <v>57.75</v>
      </c>
      <c r="N101" s="21" t="n">
        <v>87.2</v>
      </c>
      <c r="O101" s="21" t="n">
        <f aca="false">M101*0.5+N101*0.5</f>
        <v>72.475</v>
      </c>
      <c r="P101" s="15" t="n">
        <v>1</v>
      </c>
    </row>
    <row r="102" customFormat="false" ht="15.95" hidden="false" customHeight="true" outlineLevel="0" collapsed="false">
      <c r="A102" s="11" t="n">
        <v>100</v>
      </c>
      <c r="B102" s="12" t="s">
        <v>328</v>
      </c>
      <c r="C102" s="13" t="s">
        <v>329</v>
      </c>
      <c r="D102" s="13" t="s">
        <v>29</v>
      </c>
      <c r="E102" s="14" t="s">
        <v>283</v>
      </c>
      <c r="F102" s="14" t="s">
        <v>305</v>
      </c>
      <c r="G102" s="15" t="s">
        <v>87</v>
      </c>
      <c r="H102" s="15" t="s">
        <v>23</v>
      </c>
      <c r="I102" s="15" t="n">
        <v>60.5</v>
      </c>
      <c r="J102" s="15" t="n">
        <v>62.7</v>
      </c>
      <c r="K102" s="15"/>
      <c r="L102" s="15"/>
      <c r="M102" s="21" t="n">
        <v>61.6</v>
      </c>
      <c r="N102" s="21" t="n">
        <v>78.2</v>
      </c>
      <c r="O102" s="21" t="n">
        <f aca="false">M102*0.5+N102*0.5</f>
        <v>69.9</v>
      </c>
      <c r="P102" s="15" t="n">
        <v>2</v>
      </c>
    </row>
    <row r="103" customFormat="false" ht="15.95" hidden="false" customHeight="true" outlineLevel="0" collapsed="false">
      <c r="A103" s="11" t="n">
        <v>101</v>
      </c>
      <c r="B103" s="12" t="s">
        <v>330</v>
      </c>
      <c r="C103" s="13" t="s">
        <v>331</v>
      </c>
      <c r="D103" s="13" t="s">
        <v>29</v>
      </c>
      <c r="E103" s="14" t="s">
        <v>283</v>
      </c>
      <c r="F103" s="14" t="s">
        <v>310</v>
      </c>
      <c r="G103" s="15" t="s">
        <v>87</v>
      </c>
      <c r="H103" s="15" t="s">
        <v>23</v>
      </c>
      <c r="I103" s="15" t="n">
        <v>58</v>
      </c>
      <c r="J103" s="15" t="n">
        <v>65</v>
      </c>
      <c r="K103" s="15"/>
      <c r="L103" s="15"/>
      <c r="M103" s="21" t="n">
        <v>61.5</v>
      </c>
      <c r="N103" s="21" t="n">
        <v>82.8</v>
      </c>
      <c r="O103" s="21" t="n">
        <f aca="false">M103*0.5+N103*0.5</f>
        <v>72.15</v>
      </c>
      <c r="P103" s="15" t="n">
        <v>1</v>
      </c>
    </row>
    <row r="104" customFormat="false" ht="15.95" hidden="false" customHeight="true" outlineLevel="0" collapsed="false">
      <c r="A104" s="11" t="n">
        <v>102</v>
      </c>
      <c r="B104" s="12" t="s">
        <v>332</v>
      </c>
      <c r="C104" s="13" t="s">
        <v>333</v>
      </c>
      <c r="D104" s="13" t="s">
        <v>29</v>
      </c>
      <c r="E104" s="14" t="s">
        <v>283</v>
      </c>
      <c r="F104" s="14" t="s">
        <v>310</v>
      </c>
      <c r="G104" s="15" t="s">
        <v>87</v>
      </c>
      <c r="H104" s="15" t="s">
        <v>23</v>
      </c>
      <c r="I104" s="15" t="n">
        <v>63.5</v>
      </c>
      <c r="J104" s="15" t="n">
        <v>67.7</v>
      </c>
      <c r="K104" s="15"/>
      <c r="L104" s="15"/>
      <c r="M104" s="21" t="n">
        <v>65.6</v>
      </c>
      <c r="N104" s="21" t="n">
        <v>77.6</v>
      </c>
      <c r="O104" s="21" t="n">
        <f aca="false">M104*0.5+N104*0.5</f>
        <v>71.6</v>
      </c>
      <c r="P104" s="15" t="n">
        <v>2</v>
      </c>
    </row>
    <row r="105" customFormat="false" ht="15.95" hidden="false" customHeight="true" outlineLevel="0" collapsed="false">
      <c r="A105" s="11" t="n">
        <v>103</v>
      </c>
      <c r="B105" s="12" t="s">
        <v>334</v>
      </c>
      <c r="C105" s="13" t="s">
        <v>335</v>
      </c>
      <c r="D105" s="13" t="s">
        <v>19</v>
      </c>
      <c r="E105" s="14" t="s">
        <v>336</v>
      </c>
      <c r="F105" s="14" t="s">
        <v>337</v>
      </c>
      <c r="G105" s="15" t="s">
        <v>22</v>
      </c>
      <c r="H105" s="15" t="s">
        <v>23</v>
      </c>
      <c r="I105" s="15" t="n">
        <v>59</v>
      </c>
      <c r="J105" s="15" t="n">
        <v>59.7</v>
      </c>
      <c r="K105" s="15"/>
      <c r="L105" s="15"/>
      <c r="M105" s="21" t="n">
        <v>59.35</v>
      </c>
      <c r="N105" s="21" t="n">
        <v>78</v>
      </c>
      <c r="O105" s="21" t="n">
        <f aca="false">M105*0.5+N105*0.5</f>
        <v>68.675</v>
      </c>
      <c r="P105" s="15" t="n">
        <v>1</v>
      </c>
    </row>
    <row r="106" customFormat="false" ht="15.95" hidden="false" customHeight="true" outlineLevel="0" collapsed="false">
      <c r="A106" s="11" t="n">
        <v>104</v>
      </c>
      <c r="B106" s="12" t="s">
        <v>338</v>
      </c>
      <c r="C106" s="13" t="s">
        <v>339</v>
      </c>
      <c r="D106" s="13" t="s">
        <v>29</v>
      </c>
      <c r="E106" s="14" t="s">
        <v>336</v>
      </c>
      <c r="F106" s="14" t="s">
        <v>295</v>
      </c>
      <c r="G106" s="15" t="s">
        <v>87</v>
      </c>
      <c r="H106" s="15" t="s">
        <v>23</v>
      </c>
      <c r="I106" s="15" t="n">
        <v>49.5</v>
      </c>
      <c r="J106" s="15" t="n">
        <v>71.6</v>
      </c>
      <c r="K106" s="15"/>
      <c r="L106" s="15"/>
      <c r="M106" s="21" t="n">
        <v>60.55</v>
      </c>
      <c r="N106" s="21" t="n">
        <v>80</v>
      </c>
      <c r="O106" s="21" t="n">
        <f aca="false">M106*0.5+N106*0.5</f>
        <v>70.275</v>
      </c>
      <c r="P106" s="15" t="n">
        <v>1</v>
      </c>
    </row>
    <row r="107" customFormat="false" ht="15.95" hidden="false" customHeight="true" outlineLevel="0" collapsed="false">
      <c r="A107" s="11" t="n">
        <v>105</v>
      </c>
      <c r="B107" s="12" t="s">
        <v>340</v>
      </c>
      <c r="C107" s="13" t="s">
        <v>341</v>
      </c>
      <c r="D107" s="13" t="s">
        <v>29</v>
      </c>
      <c r="E107" s="14" t="s">
        <v>336</v>
      </c>
      <c r="F107" s="14" t="s">
        <v>295</v>
      </c>
      <c r="G107" s="15" t="s">
        <v>87</v>
      </c>
      <c r="H107" s="15" t="s">
        <v>23</v>
      </c>
      <c r="I107" s="15" t="n">
        <v>52</v>
      </c>
      <c r="J107" s="15" t="n">
        <v>69.2</v>
      </c>
      <c r="K107" s="15"/>
      <c r="L107" s="15"/>
      <c r="M107" s="21" t="n">
        <v>60.6</v>
      </c>
      <c r="N107" s="21" t="n">
        <v>79.8</v>
      </c>
      <c r="O107" s="21" t="n">
        <f aca="false">M107*0.5+N107*0.5</f>
        <v>70.2</v>
      </c>
      <c r="P107" s="15" t="n">
        <v>2</v>
      </c>
    </row>
    <row r="108" customFormat="false" ht="15.95" hidden="false" customHeight="true" outlineLevel="0" collapsed="false">
      <c r="A108" s="11" t="n">
        <v>106</v>
      </c>
      <c r="B108" s="12" t="s">
        <v>342</v>
      </c>
      <c r="C108" s="13" t="s">
        <v>343</v>
      </c>
      <c r="D108" s="13" t="s">
        <v>29</v>
      </c>
      <c r="E108" s="14" t="s">
        <v>336</v>
      </c>
      <c r="F108" s="14" t="s">
        <v>154</v>
      </c>
      <c r="G108" s="15" t="s">
        <v>87</v>
      </c>
      <c r="H108" s="15" t="s">
        <v>23</v>
      </c>
      <c r="I108" s="15" t="n">
        <v>54</v>
      </c>
      <c r="J108" s="15" t="n">
        <v>64.5</v>
      </c>
      <c r="K108" s="15"/>
      <c r="L108" s="15"/>
      <c r="M108" s="21" t="n">
        <v>59.25</v>
      </c>
      <c r="N108" s="21" t="n">
        <v>79.8</v>
      </c>
      <c r="O108" s="21" t="n">
        <f aca="false">M108*0.5+N108*0.5</f>
        <v>69.525</v>
      </c>
      <c r="P108" s="15" t="n">
        <v>1</v>
      </c>
    </row>
    <row r="109" customFormat="false" ht="15.95" hidden="false" customHeight="true" outlineLevel="0" collapsed="false">
      <c r="A109" s="11" t="n">
        <v>107</v>
      </c>
      <c r="B109" s="12" t="s">
        <v>344</v>
      </c>
      <c r="C109" s="13" t="s">
        <v>345</v>
      </c>
      <c r="D109" s="13" t="s">
        <v>29</v>
      </c>
      <c r="E109" s="14" t="s">
        <v>336</v>
      </c>
      <c r="F109" s="14" t="s">
        <v>154</v>
      </c>
      <c r="G109" s="15" t="s">
        <v>87</v>
      </c>
      <c r="H109" s="15" t="s">
        <v>23</v>
      </c>
      <c r="I109" s="15" t="n">
        <v>62</v>
      </c>
      <c r="J109" s="15" t="n">
        <v>58.6</v>
      </c>
      <c r="K109" s="15"/>
      <c r="L109" s="15"/>
      <c r="M109" s="21" t="n">
        <v>60.3</v>
      </c>
      <c r="N109" s="21" t="n">
        <v>78.4</v>
      </c>
      <c r="O109" s="21" t="n">
        <f aca="false">M109*0.5+N109*0.5</f>
        <v>69.35</v>
      </c>
      <c r="P109" s="15" t="n">
        <v>2</v>
      </c>
    </row>
    <row r="110" customFormat="false" ht="15.95" hidden="false" customHeight="true" outlineLevel="0" collapsed="false">
      <c r="A110" s="11" t="n">
        <v>108</v>
      </c>
      <c r="B110" s="12" t="s">
        <v>346</v>
      </c>
      <c r="C110" s="13" t="s">
        <v>347</v>
      </c>
      <c r="D110" s="13" t="s">
        <v>29</v>
      </c>
      <c r="E110" s="14" t="s">
        <v>279</v>
      </c>
      <c r="F110" s="14" t="s">
        <v>224</v>
      </c>
      <c r="G110" s="15" t="s">
        <v>22</v>
      </c>
      <c r="H110" s="15" t="s">
        <v>23</v>
      </c>
      <c r="I110" s="15" t="n">
        <v>64.5</v>
      </c>
      <c r="J110" s="15" t="n">
        <v>61.8</v>
      </c>
      <c r="K110" s="15"/>
      <c r="L110" s="15"/>
      <c r="M110" s="21" t="n">
        <v>63.15</v>
      </c>
      <c r="N110" s="21" t="n">
        <v>79.8</v>
      </c>
      <c r="O110" s="21" t="n">
        <f aca="false">M110*0.5+N110*0.5</f>
        <v>71.475</v>
      </c>
      <c r="P110" s="15" t="n">
        <v>1</v>
      </c>
    </row>
    <row r="111" customFormat="false" ht="15.95" hidden="false" customHeight="true" outlineLevel="0" collapsed="false">
      <c r="A111" s="11" t="n">
        <v>109</v>
      </c>
      <c r="B111" s="12" t="s">
        <v>348</v>
      </c>
      <c r="C111" s="13" t="s">
        <v>349</v>
      </c>
      <c r="D111" s="13" t="s">
        <v>19</v>
      </c>
      <c r="E111" s="14" t="s">
        <v>350</v>
      </c>
      <c r="F111" s="14" t="s">
        <v>351</v>
      </c>
      <c r="G111" s="15" t="s">
        <v>87</v>
      </c>
      <c r="H111" s="15" t="s">
        <v>23</v>
      </c>
      <c r="I111" s="15" t="n">
        <v>58.5</v>
      </c>
      <c r="J111" s="15" t="n">
        <v>57.4</v>
      </c>
      <c r="K111" s="15"/>
      <c r="L111" s="15"/>
      <c r="M111" s="21" t="n">
        <v>57.95</v>
      </c>
      <c r="N111" s="21" t="n">
        <v>83.6</v>
      </c>
      <c r="O111" s="21" t="n">
        <f aca="false">M111*0.5+N111*0.5</f>
        <v>70.775</v>
      </c>
      <c r="P111" s="15" t="n">
        <v>1</v>
      </c>
    </row>
    <row r="112" customFormat="false" ht="15.95" hidden="false" customHeight="true" outlineLevel="0" collapsed="false">
      <c r="A112" s="11" t="n">
        <v>110</v>
      </c>
      <c r="B112" s="12" t="s">
        <v>352</v>
      </c>
      <c r="C112" s="13" t="s">
        <v>353</v>
      </c>
      <c r="D112" s="13" t="s">
        <v>19</v>
      </c>
      <c r="E112" s="14" t="s">
        <v>350</v>
      </c>
      <c r="F112" s="14" t="s">
        <v>351</v>
      </c>
      <c r="G112" s="15" t="s">
        <v>87</v>
      </c>
      <c r="H112" s="15" t="s">
        <v>23</v>
      </c>
      <c r="I112" s="15" t="n">
        <v>57</v>
      </c>
      <c r="J112" s="15" t="n">
        <v>58.8</v>
      </c>
      <c r="K112" s="15"/>
      <c r="L112" s="15"/>
      <c r="M112" s="21" t="n">
        <v>57.9</v>
      </c>
      <c r="N112" s="21" t="n">
        <v>81.6</v>
      </c>
      <c r="O112" s="21" t="n">
        <f aca="false">M112*0.5+N112*0.5</f>
        <v>69.75</v>
      </c>
      <c r="P112" s="15" t="n">
        <v>2</v>
      </c>
    </row>
    <row r="113" customFormat="false" ht="15.95" hidden="false" customHeight="true" outlineLevel="0" collapsed="false">
      <c r="A113" s="11" t="n">
        <v>111</v>
      </c>
      <c r="B113" s="12" t="s">
        <v>354</v>
      </c>
      <c r="C113" s="13" t="s">
        <v>355</v>
      </c>
      <c r="D113" s="13" t="s">
        <v>19</v>
      </c>
      <c r="E113" s="14" t="s">
        <v>356</v>
      </c>
      <c r="F113" s="14" t="s">
        <v>357</v>
      </c>
      <c r="G113" s="15" t="s">
        <v>22</v>
      </c>
      <c r="H113" s="15" t="s">
        <v>23</v>
      </c>
      <c r="I113" s="15" t="n">
        <v>66</v>
      </c>
      <c r="J113" s="15" t="n">
        <v>55.1</v>
      </c>
      <c r="K113" s="15"/>
      <c r="L113" s="15"/>
      <c r="M113" s="21" t="n">
        <v>60.55</v>
      </c>
      <c r="N113" s="21" t="n">
        <v>79.8</v>
      </c>
      <c r="O113" s="21" t="n">
        <f aca="false">M113*0.5+N113*0.5</f>
        <v>70.175</v>
      </c>
      <c r="P113" s="15" t="n">
        <v>1</v>
      </c>
    </row>
    <row r="114" customFormat="false" ht="15.95" hidden="false" customHeight="true" outlineLevel="0" collapsed="false">
      <c r="A114" s="11" t="n">
        <v>112</v>
      </c>
      <c r="B114" s="12" t="s">
        <v>358</v>
      </c>
      <c r="C114" s="13" t="s">
        <v>359</v>
      </c>
      <c r="D114" s="13" t="s">
        <v>19</v>
      </c>
      <c r="E114" s="14" t="s">
        <v>356</v>
      </c>
      <c r="F114" s="14" t="s">
        <v>360</v>
      </c>
      <c r="G114" s="15" t="s">
        <v>22</v>
      </c>
      <c r="H114" s="15" t="s">
        <v>23</v>
      </c>
      <c r="I114" s="15" t="n">
        <v>51</v>
      </c>
      <c r="J114" s="15" t="n">
        <v>61.9</v>
      </c>
      <c r="K114" s="15"/>
      <c r="L114" s="15"/>
      <c r="M114" s="21" t="n">
        <v>56.45</v>
      </c>
      <c r="N114" s="21" t="n">
        <v>75.8</v>
      </c>
      <c r="O114" s="21" t="n">
        <f aca="false">M114*0.5+N114*0.5</f>
        <v>66.125</v>
      </c>
      <c r="P114" s="15" t="n">
        <v>1</v>
      </c>
    </row>
    <row r="115" customFormat="false" ht="15.95" hidden="false" customHeight="true" outlineLevel="0" collapsed="false">
      <c r="A115" s="11" t="n">
        <v>113</v>
      </c>
      <c r="B115" s="12" t="s">
        <v>361</v>
      </c>
      <c r="C115" s="13" t="s">
        <v>362</v>
      </c>
      <c r="D115" s="13" t="s">
        <v>19</v>
      </c>
      <c r="E115" s="14" t="s">
        <v>363</v>
      </c>
      <c r="F115" s="14" t="s">
        <v>364</v>
      </c>
      <c r="G115" s="15" t="s">
        <v>22</v>
      </c>
      <c r="H115" s="15" t="s">
        <v>23</v>
      </c>
      <c r="I115" s="15" t="n">
        <v>75.5</v>
      </c>
      <c r="J115" s="15" t="n">
        <v>57.1</v>
      </c>
      <c r="K115" s="15"/>
      <c r="L115" s="15"/>
      <c r="M115" s="21" t="n">
        <v>66.3</v>
      </c>
      <c r="N115" s="21" t="n">
        <v>83.2</v>
      </c>
      <c r="O115" s="21" t="n">
        <f aca="false">M115*0.5+N115*0.5</f>
        <v>74.75</v>
      </c>
      <c r="P115" s="15" t="n">
        <v>1</v>
      </c>
    </row>
    <row r="116" customFormat="false" ht="15.95" hidden="false" customHeight="true" outlineLevel="0" collapsed="false">
      <c r="A116" s="11" t="n">
        <v>114</v>
      </c>
      <c r="B116" s="12" t="s">
        <v>365</v>
      </c>
      <c r="C116" s="13" t="s">
        <v>366</v>
      </c>
      <c r="D116" s="13" t="s">
        <v>29</v>
      </c>
      <c r="E116" s="14" t="s">
        <v>363</v>
      </c>
      <c r="F116" s="14" t="s">
        <v>367</v>
      </c>
      <c r="G116" s="15" t="s">
        <v>22</v>
      </c>
      <c r="H116" s="15" t="s">
        <v>23</v>
      </c>
      <c r="I116" s="15" t="n">
        <v>61</v>
      </c>
      <c r="J116" s="15" t="n">
        <v>65.6</v>
      </c>
      <c r="K116" s="15"/>
      <c r="L116" s="15"/>
      <c r="M116" s="21" t="n">
        <v>63.3</v>
      </c>
      <c r="N116" s="21" t="n">
        <v>80.8</v>
      </c>
      <c r="O116" s="21" t="n">
        <f aca="false">M116*0.5+N116*0.5</f>
        <v>72.05</v>
      </c>
      <c r="P116" s="15" t="n">
        <v>1</v>
      </c>
    </row>
    <row r="117" customFormat="false" ht="15.95" hidden="false" customHeight="true" outlineLevel="0" collapsed="false">
      <c r="A117" s="11" t="n">
        <v>115</v>
      </c>
      <c r="B117" s="12" t="s">
        <v>368</v>
      </c>
      <c r="C117" s="13" t="s">
        <v>369</v>
      </c>
      <c r="D117" s="13" t="s">
        <v>19</v>
      </c>
      <c r="E117" s="14" t="s">
        <v>363</v>
      </c>
      <c r="F117" s="14" t="s">
        <v>370</v>
      </c>
      <c r="G117" s="15" t="s">
        <v>22</v>
      </c>
      <c r="H117" s="15" t="s">
        <v>23</v>
      </c>
      <c r="I117" s="15" t="n">
        <v>62</v>
      </c>
      <c r="J117" s="15" t="n">
        <v>61.6</v>
      </c>
      <c r="K117" s="15"/>
      <c r="L117" s="15"/>
      <c r="M117" s="21" t="n">
        <v>61.8</v>
      </c>
      <c r="N117" s="21" t="n">
        <v>81.8</v>
      </c>
      <c r="O117" s="21" t="n">
        <f aca="false">M117*0.5+N117*0.5</f>
        <v>71.8</v>
      </c>
      <c r="P117" s="15" t="n">
        <v>1</v>
      </c>
    </row>
    <row r="118" customFormat="false" ht="15.95" hidden="false" customHeight="true" outlineLevel="0" collapsed="false">
      <c r="A118" s="11" t="n">
        <v>116</v>
      </c>
      <c r="B118" s="12" t="s">
        <v>371</v>
      </c>
      <c r="C118" s="13" t="s">
        <v>372</v>
      </c>
      <c r="D118" s="13" t="s">
        <v>19</v>
      </c>
      <c r="E118" s="14" t="s">
        <v>373</v>
      </c>
      <c r="F118" s="14" t="s">
        <v>374</v>
      </c>
      <c r="G118" s="15" t="s">
        <v>22</v>
      </c>
      <c r="H118" s="15" t="s">
        <v>23</v>
      </c>
      <c r="I118" s="15" t="n">
        <v>65.5</v>
      </c>
      <c r="J118" s="15" t="n">
        <v>63.8</v>
      </c>
      <c r="K118" s="15"/>
      <c r="L118" s="15"/>
      <c r="M118" s="21" t="n">
        <v>64.65</v>
      </c>
      <c r="N118" s="21" t="n">
        <v>76.8</v>
      </c>
      <c r="O118" s="21" t="n">
        <f aca="false">M118*0.5+N118*0.5</f>
        <v>70.725</v>
      </c>
      <c r="P118" s="15" t="n">
        <v>1</v>
      </c>
    </row>
    <row r="119" s="27" customFormat="true" ht="15.95" hidden="false" customHeight="true" outlineLevel="0" collapsed="false">
      <c r="A119" s="11" t="n">
        <v>117</v>
      </c>
      <c r="B119" s="29" t="s">
        <v>375</v>
      </c>
      <c r="C119" s="30" t="s">
        <v>376</v>
      </c>
      <c r="D119" s="30" t="s">
        <v>19</v>
      </c>
      <c r="E119" s="24" t="s">
        <v>373</v>
      </c>
      <c r="F119" s="24" t="s">
        <v>377</v>
      </c>
      <c r="G119" s="31" t="s">
        <v>22</v>
      </c>
      <c r="H119" s="31" t="s">
        <v>23</v>
      </c>
      <c r="I119" s="31" t="n">
        <v>62.5</v>
      </c>
      <c r="J119" s="31" t="n">
        <v>59.9</v>
      </c>
      <c r="K119" s="31"/>
      <c r="L119" s="31"/>
      <c r="M119" s="32" t="n">
        <v>61.2</v>
      </c>
      <c r="N119" s="32" t="n">
        <v>79.4</v>
      </c>
      <c r="O119" s="32" t="n">
        <f aca="false">M119*0.5+N119*0.5</f>
        <v>70.3</v>
      </c>
      <c r="P119" s="31" t="n">
        <v>1</v>
      </c>
    </row>
    <row r="120" customFormat="false" ht="15.95" hidden="false" customHeight="true" outlineLevel="0" collapsed="false">
      <c r="A120" s="11" t="n">
        <v>118</v>
      </c>
      <c r="B120" s="12" t="s">
        <v>378</v>
      </c>
      <c r="C120" s="13" t="s">
        <v>379</v>
      </c>
      <c r="D120" s="13" t="s">
        <v>29</v>
      </c>
      <c r="E120" s="14" t="s">
        <v>380</v>
      </c>
      <c r="F120" s="14" t="s">
        <v>381</v>
      </c>
      <c r="G120" s="15" t="s">
        <v>22</v>
      </c>
      <c r="H120" s="15" t="s">
        <v>23</v>
      </c>
      <c r="I120" s="15" t="n">
        <v>60</v>
      </c>
      <c r="J120" s="15" t="n">
        <v>60.4</v>
      </c>
      <c r="K120" s="15"/>
      <c r="L120" s="15"/>
      <c r="M120" s="21" t="n">
        <v>60.2</v>
      </c>
      <c r="N120" s="21" t="n">
        <v>81.4</v>
      </c>
      <c r="O120" s="21" t="n">
        <f aca="false">M120*0.5+N120*0.5</f>
        <v>70.8</v>
      </c>
      <c r="P120" s="15" t="n">
        <v>1</v>
      </c>
    </row>
    <row r="121" customFormat="false" ht="15.95" hidden="false" customHeight="true" outlineLevel="0" collapsed="false">
      <c r="A121" s="11" t="n">
        <v>119</v>
      </c>
      <c r="B121" s="12" t="s">
        <v>382</v>
      </c>
      <c r="C121" s="13" t="s">
        <v>383</v>
      </c>
      <c r="D121" s="13" t="s">
        <v>19</v>
      </c>
      <c r="E121" s="14" t="s">
        <v>384</v>
      </c>
      <c r="F121" s="14" t="s">
        <v>385</v>
      </c>
      <c r="G121" s="15" t="s">
        <v>22</v>
      </c>
      <c r="H121" s="15" t="s">
        <v>23</v>
      </c>
      <c r="I121" s="15" t="n">
        <v>60</v>
      </c>
      <c r="J121" s="15" t="n">
        <v>53.4</v>
      </c>
      <c r="K121" s="15"/>
      <c r="L121" s="15"/>
      <c r="M121" s="21" t="n">
        <v>56.7</v>
      </c>
      <c r="N121" s="21" t="n">
        <v>81.2</v>
      </c>
      <c r="O121" s="21" t="n">
        <f aca="false">M121*0.5+N121*0.5</f>
        <v>68.95</v>
      </c>
      <c r="P121" s="15" t="n">
        <v>1</v>
      </c>
    </row>
    <row r="122" customFormat="false" ht="15.95" hidden="false" customHeight="true" outlineLevel="0" collapsed="false">
      <c r="A122" s="11" t="n">
        <v>120</v>
      </c>
      <c r="B122" s="12" t="s">
        <v>386</v>
      </c>
      <c r="C122" s="13" t="s">
        <v>387</v>
      </c>
      <c r="D122" s="13" t="s">
        <v>19</v>
      </c>
      <c r="E122" s="14" t="s">
        <v>388</v>
      </c>
      <c r="F122" s="14" t="s">
        <v>389</v>
      </c>
      <c r="G122" s="15" t="s">
        <v>22</v>
      </c>
      <c r="H122" s="15" t="s">
        <v>23</v>
      </c>
      <c r="I122" s="15" t="n">
        <v>52.5</v>
      </c>
      <c r="J122" s="15" t="n">
        <v>67.6</v>
      </c>
      <c r="K122" s="15"/>
      <c r="L122" s="15"/>
      <c r="M122" s="21" t="n">
        <v>60.05</v>
      </c>
      <c r="N122" s="21" t="n">
        <v>81</v>
      </c>
      <c r="O122" s="21" t="n">
        <f aca="false">M122*0.5+N122*0.5</f>
        <v>70.525</v>
      </c>
      <c r="P122" s="15" t="n">
        <v>1</v>
      </c>
    </row>
    <row r="123" customFormat="false" ht="15.95" hidden="false" customHeight="true" outlineLevel="0" collapsed="false">
      <c r="A123" s="11" t="n">
        <v>121</v>
      </c>
      <c r="B123" s="12" t="s">
        <v>390</v>
      </c>
      <c r="C123" s="13" t="s">
        <v>391</v>
      </c>
      <c r="D123" s="13" t="s">
        <v>19</v>
      </c>
      <c r="E123" s="14" t="s">
        <v>392</v>
      </c>
      <c r="F123" s="14" t="s">
        <v>393</v>
      </c>
      <c r="G123" s="15" t="s">
        <v>22</v>
      </c>
      <c r="H123" s="15" t="s">
        <v>23</v>
      </c>
      <c r="I123" s="15" t="n">
        <v>67</v>
      </c>
      <c r="J123" s="15" t="n">
        <v>51.2</v>
      </c>
      <c r="K123" s="15"/>
      <c r="L123" s="15"/>
      <c r="M123" s="21" t="n">
        <v>59.1</v>
      </c>
      <c r="N123" s="21" t="n">
        <v>79.6</v>
      </c>
      <c r="O123" s="21" t="n">
        <f aca="false">M123*0.5+N123*0.5</f>
        <v>69.35</v>
      </c>
      <c r="P123" s="15" t="n">
        <v>1</v>
      </c>
    </row>
    <row r="124" customFormat="false" ht="15.95" hidden="false" customHeight="true" outlineLevel="0" collapsed="false">
      <c r="A124" s="11" t="n">
        <v>122</v>
      </c>
      <c r="B124" s="12" t="s">
        <v>394</v>
      </c>
      <c r="C124" s="13" t="s">
        <v>395</v>
      </c>
      <c r="D124" s="13" t="s">
        <v>19</v>
      </c>
      <c r="E124" s="14" t="s">
        <v>396</v>
      </c>
      <c r="F124" s="14" t="s">
        <v>224</v>
      </c>
      <c r="G124" s="15" t="s">
        <v>22</v>
      </c>
      <c r="H124" s="15" t="s">
        <v>23</v>
      </c>
      <c r="I124" s="15" t="n">
        <v>65.5</v>
      </c>
      <c r="J124" s="15" t="n">
        <v>54.6</v>
      </c>
      <c r="K124" s="15"/>
      <c r="L124" s="15"/>
      <c r="M124" s="21" t="n">
        <v>60.05</v>
      </c>
      <c r="N124" s="21" t="n">
        <v>84.8</v>
      </c>
      <c r="O124" s="21" t="n">
        <f aca="false">M124*0.5+N124*0.5</f>
        <v>72.425</v>
      </c>
      <c r="P124" s="15" t="n">
        <v>1</v>
      </c>
    </row>
    <row r="125" customFormat="false" ht="15.95" hidden="false" customHeight="true" outlineLevel="0" collapsed="false">
      <c r="A125" s="11" t="n">
        <v>123</v>
      </c>
      <c r="B125" s="12" t="s">
        <v>397</v>
      </c>
      <c r="C125" s="13" t="s">
        <v>398</v>
      </c>
      <c r="D125" s="13" t="s">
        <v>29</v>
      </c>
      <c r="E125" s="14" t="s">
        <v>399</v>
      </c>
      <c r="F125" s="14" t="s">
        <v>400</v>
      </c>
      <c r="G125" s="15" t="s">
        <v>22</v>
      </c>
      <c r="H125" s="15" t="s">
        <v>23</v>
      </c>
      <c r="I125" s="15" t="n">
        <v>61</v>
      </c>
      <c r="J125" s="15" t="n">
        <v>65</v>
      </c>
      <c r="K125" s="15"/>
      <c r="L125" s="15"/>
      <c r="M125" s="21" t="n">
        <v>63</v>
      </c>
      <c r="N125" s="21" t="n">
        <v>82</v>
      </c>
      <c r="O125" s="21" t="n">
        <f aca="false">M125*0.5+N125*0.5</f>
        <v>72.5</v>
      </c>
      <c r="P125" s="15" t="n">
        <v>1</v>
      </c>
    </row>
    <row r="126" customFormat="false" ht="15.95" hidden="false" customHeight="true" outlineLevel="0" collapsed="false">
      <c r="A126" s="11" t="n">
        <v>124</v>
      </c>
      <c r="B126" s="12" t="s">
        <v>401</v>
      </c>
      <c r="C126" s="13" t="s">
        <v>402</v>
      </c>
      <c r="D126" s="13" t="s">
        <v>29</v>
      </c>
      <c r="E126" s="14" t="s">
        <v>399</v>
      </c>
      <c r="F126" s="14" t="s">
        <v>393</v>
      </c>
      <c r="G126" s="15" t="s">
        <v>22</v>
      </c>
      <c r="H126" s="15" t="s">
        <v>23</v>
      </c>
      <c r="I126" s="15" t="n">
        <v>62.5</v>
      </c>
      <c r="J126" s="15" t="n">
        <v>63.5</v>
      </c>
      <c r="K126" s="15"/>
      <c r="L126" s="15"/>
      <c r="M126" s="21" t="n">
        <v>63</v>
      </c>
      <c r="N126" s="21" t="n">
        <v>79</v>
      </c>
      <c r="O126" s="21" t="n">
        <f aca="false">M126*0.5+N126*0.5</f>
        <v>71</v>
      </c>
      <c r="P126" s="15" t="n">
        <v>1</v>
      </c>
    </row>
    <row r="127" customFormat="false" ht="15.95" hidden="false" customHeight="true" outlineLevel="0" collapsed="false">
      <c r="A127" s="11" t="n">
        <v>125</v>
      </c>
      <c r="B127" s="12" t="s">
        <v>403</v>
      </c>
      <c r="C127" s="13" t="s">
        <v>404</v>
      </c>
      <c r="D127" s="13" t="s">
        <v>29</v>
      </c>
      <c r="E127" s="14" t="s">
        <v>405</v>
      </c>
      <c r="F127" s="14" t="s">
        <v>393</v>
      </c>
      <c r="G127" s="15" t="s">
        <v>22</v>
      </c>
      <c r="H127" s="15" t="s">
        <v>23</v>
      </c>
      <c r="I127" s="15" t="n">
        <v>56</v>
      </c>
      <c r="J127" s="15" t="n">
        <v>67.6</v>
      </c>
      <c r="K127" s="15"/>
      <c r="L127" s="15"/>
      <c r="M127" s="21" t="n">
        <v>61.8</v>
      </c>
      <c r="N127" s="21" t="n">
        <v>77.2</v>
      </c>
      <c r="O127" s="21" t="n">
        <f aca="false">M127*0.5+N127*0.5</f>
        <v>69.5</v>
      </c>
      <c r="P127" s="15" t="n">
        <v>1</v>
      </c>
    </row>
    <row r="128" customFormat="false" ht="15.95" hidden="false" customHeight="true" outlineLevel="0" collapsed="false">
      <c r="A128" s="11" t="n">
        <v>126</v>
      </c>
      <c r="B128" s="12" t="s">
        <v>406</v>
      </c>
      <c r="C128" s="13" t="s">
        <v>407</v>
      </c>
      <c r="D128" s="13" t="s">
        <v>29</v>
      </c>
      <c r="E128" s="14" t="s">
        <v>408</v>
      </c>
      <c r="F128" s="14" t="s">
        <v>409</v>
      </c>
      <c r="G128" s="15" t="s">
        <v>22</v>
      </c>
      <c r="H128" s="15" t="s">
        <v>23</v>
      </c>
      <c r="I128" s="15" t="n">
        <v>54</v>
      </c>
      <c r="J128" s="15" t="n">
        <v>65</v>
      </c>
      <c r="K128" s="15"/>
      <c r="L128" s="15"/>
      <c r="M128" s="21" t="n">
        <v>59.5</v>
      </c>
      <c r="N128" s="21" t="n">
        <v>83</v>
      </c>
      <c r="O128" s="21" t="n">
        <f aca="false">M128*0.5+N128*0.5</f>
        <v>71.25</v>
      </c>
      <c r="P128" s="15" t="n">
        <v>1</v>
      </c>
    </row>
    <row r="129" customFormat="false" ht="15.95" hidden="false" customHeight="true" outlineLevel="0" collapsed="false">
      <c r="A129" s="11" t="n">
        <v>127</v>
      </c>
      <c r="B129" s="12" t="s">
        <v>410</v>
      </c>
      <c r="C129" s="13" t="s">
        <v>411</v>
      </c>
      <c r="D129" s="13" t="s">
        <v>19</v>
      </c>
      <c r="E129" s="14" t="s">
        <v>412</v>
      </c>
      <c r="F129" s="14" t="s">
        <v>200</v>
      </c>
      <c r="G129" s="15" t="s">
        <v>22</v>
      </c>
      <c r="H129" s="15" t="s">
        <v>23</v>
      </c>
      <c r="I129" s="15" t="n">
        <v>71</v>
      </c>
      <c r="J129" s="15" t="n">
        <v>59.7</v>
      </c>
      <c r="K129" s="15"/>
      <c r="L129" s="15"/>
      <c r="M129" s="21" t="n">
        <v>65.35</v>
      </c>
      <c r="N129" s="21" t="n">
        <v>84.2</v>
      </c>
      <c r="O129" s="21" t="n">
        <f aca="false">M129*0.5+N129*0.5</f>
        <v>74.775</v>
      </c>
      <c r="P129" s="15" t="n">
        <v>1</v>
      </c>
    </row>
    <row r="130" customFormat="false" ht="15.95" hidden="false" customHeight="true" outlineLevel="0" collapsed="false">
      <c r="A130" s="11" t="n">
        <v>128</v>
      </c>
      <c r="B130" s="12" t="s">
        <v>413</v>
      </c>
      <c r="C130" s="13" t="s">
        <v>414</v>
      </c>
      <c r="D130" s="13" t="s">
        <v>19</v>
      </c>
      <c r="E130" s="14" t="s">
        <v>412</v>
      </c>
      <c r="F130" s="14" t="s">
        <v>415</v>
      </c>
      <c r="G130" s="15" t="s">
        <v>22</v>
      </c>
      <c r="H130" s="15" t="s">
        <v>23</v>
      </c>
      <c r="I130" s="15" t="n">
        <v>68.5</v>
      </c>
      <c r="J130" s="15" t="n">
        <v>62.1</v>
      </c>
      <c r="K130" s="15"/>
      <c r="L130" s="15"/>
      <c r="M130" s="21" t="n">
        <v>65.3</v>
      </c>
      <c r="N130" s="21" t="n">
        <v>83</v>
      </c>
      <c r="O130" s="21" t="n">
        <f aca="false">M130*0.5+N130*0.5</f>
        <v>74.15</v>
      </c>
      <c r="P130" s="15" t="n">
        <v>1</v>
      </c>
    </row>
    <row r="131" customFormat="false" ht="15.95" hidden="false" customHeight="true" outlineLevel="0" collapsed="false">
      <c r="A131" s="11" t="n">
        <v>129</v>
      </c>
      <c r="B131" s="12" t="s">
        <v>416</v>
      </c>
      <c r="C131" s="13" t="s">
        <v>417</v>
      </c>
      <c r="D131" s="13" t="s">
        <v>29</v>
      </c>
      <c r="E131" s="14" t="s">
        <v>418</v>
      </c>
      <c r="F131" s="14" t="s">
        <v>159</v>
      </c>
      <c r="G131" s="15" t="s">
        <v>22</v>
      </c>
      <c r="H131" s="15" t="s">
        <v>23</v>
      </c>
      <c r="I131" s="15" t="n">
        <v>50.5</v>
      </c>
      <c r="J131" s="15" t="n">
        <v>65</v>
      </c>
      <c r="K131" s="15"/>
      <c r="L131" s="15"/>
      <c r="M131" s="21" t="n">
        <v>57.75</v>
      </c>
      <c r="N131" s="21" t="n">
        <v>79</v>
      </c>
      <c r="O131" s="21" t="n">
        <f aca="false">M131*0.5+N131*0.5</f>
        <v>68.375</v>
      </c>
      <c r="P131" s="15" t="n">
        <v>1</v>
      </c>
    </row>
    <row r="132" customFormat="false" ht="15.95" hidden="false" customHeight="true" outlineLevel="0" collapsed="false">
      <c r="A132" s="11" t="n">
        <v>130</v>
      </c>
      <c r="B132" s="12" t="s">
        <v>419</v>
      </c>
      <c r="C132" s="13" t="s">
        <v>420</v>
      </c>
      <c r="D132" s="13" t="s">
        <v>19</v>
      </c>
      <c r="E132" s="14" t="s">
        <v>421</v>
      </c>
      <c r="F132" s="14" t="s">
        <v>224</v>
      </c>
      <c r="G132" s="15" t="s">
        <v>22</v>
      </c>
      <c r="H132" s="15" t="s">
        <v>23</v>
      </c>
      <c r="I132" s="15" t="n">
        <v>67</v>
      </c>
      <c r="J132" s="15" t="n">
        <v>73.8</v>
      </c>
      <c r="K132" s="15"/>
      <c r="L132" s="15"/>
      <c r="M132" s="21" t="n">
        <v>70.4</v>
      </c>
      <c r="N132" s="21" t="n">
        <v>84.8</v>
      </c>
      <c r="O132" s="21" t="n">
        <f aca="false">M132*0.5+N132*0.5</f>
        <v>77.6</v>
      </c>
      <c r="P132" s="15" t="n">
        <v>1</v>
      </c>
    </row>
    <row r="133" customFormat="false" ht="15.95" hidden="false" customHeight="true" outlineLevel="0" collapsed="false">
      <c r="A133" s="11" t="n">
        <v>131</v>
      </c>
      <c r="B133" s="12" t="s">
        <v>422</v>
      </c>
      <c r="C133" s="13" t="s">
        <v>423</v>
      </c>
      <c r="D133" s="13" t="s">
        <v>19</v>
      </c>
      <c r="E133" s="14" t="s">
        <v>424</v>
      </c>
      <c r="F133" s="14" t="s">
        <v>425</v>
      </c>
      <c r="G133" s="15" t="s">
        <v>22</v>
      </c>
      <c r="H133" s="15" t="s">
        <v>23</v>
      </c>
      <c r="I133" s="15" t="n">
        <v>58.5</v>
      </c>
      <c r="J133" s="15" t="n">
        <v>59.5</v>
      </c>
      <c r="K133" s="15"/>
      <c r="L133" s="15"/>
      <c r="M133" s="21" t="n">
        <v>59</v>
      </c>
      <c r="N133" s="21" t="n">
        <v>80</v>
      </c>
      <c r="O133" s="21" t="n">
        <f aca="false">M133*0.5+N133*0.5</f>
        <v>69.5</v>
      </c>
      <c r="P133" s="15" t="n">
        <v>1</v>
      </c>
    </row>
    <row r="134" customFormat="false" ht="15.95" hidden="false" customHeight="true" outlineLevel="0" collapsed="false">
      <c r="A134" s="11" t="n">
        <v>132</v>
      </c>
      <c r="B134" s="12" t="s">
        <v>426</v>
      </c>
      <c r="C134" s="13" t="s">
        <v>427</v>
      </c>
      <c r="D134" s="13" t="s">
        <v>19</v>
      </c>
      <c r="E134" s="14" t="s">
        <v>428</v>
      </c>
      <c r="F134" s="14" t="s">
        <v>224</v>
      </c>
      <c r="G134" s="15" t="s">
        <v>22</v>
      </c>
      <c r="H134" s="15" t="s">
        <v>23</v>
      </c>
      <c r="I134" s="15" t="n">
        <v>60</v>
      </c>
      <c r="J134" s="15" t="n">
        <v>58.8</v>
      </c>
      <c r="K134" s="15"/>
      <c r="L134" s="15"/>
      <c r="M134" s="21" t="n">
        <v>59.4</v>
      </c>
      <c r="N134" s="21" t="n">
        <v>85.8</v>
      </c>
      <c r="O134" s="21" t="n">
        <f aca="false">M134*0.5+N134*0.5</f>
        <v>72.6</v>
      </c>
      <c r="P134" s="15" t="n">
        <v>1</v>
      </c>
    </row>
    <row r="135" customFormat="false" ht="15.95" hidden="false" customHeight="true" outlineLevel="0" collapsed="false">
      <c r="A135" s="11" t="n">
        <v>133</v>
      </c>
      <c r="B135" s="12" t="s">
        <v>429</v>
      </c>
      <c r="C135" s="13" t="s">
        <v>430</v>
      </c>
      <c r="D135" s="13" t="s">
        <v>29</v>
      </c>
      <c r="E135" s="14" t="s">
        <v>431</v>
      </c>
      <c r="F135" s="14" t="s">
        <v>432</v>
      </c>
      <c r="G135" s="15" t="s">
        <v>87</v>
      </c>
      <c r="H135" s="15" t="s">
        <v>23</v>
      </c>
      <c r="I135" s="15" t="n">
        <v>59</v>
      </c>
      <c r="J135" s="15" t="n">
        <v>66.7</v>
      </c>
      <c r="K135" s="15"/>
      <c r="L135" s="15"/>
      <c r="M135" s="21" t="n">
        <v>62.85</v>
      </c>
      <c r="N135" s="21" t="n">
        <v>80.4</v>
      </c>
      <c r="O135" s="21" t="n">
        <f aca="false">M135*0.5+N135*0.5</f>
        <v>71.625</v>
      </c>
      <c r="P135" s="15" t="n">
        <v>1</v>
      </c>
    </row>
    <row r="136" customFormat="false" ht="15.95" hidden="false" customHeight="true" outlineLevel="0" collapsed="false">
      <c r="A136" s="11" t="n">
        <v>134</v>
      </c>
      <c r="B136" s="12" t="s">
        <v>433</v>
      </c>
      <c r="C136" s="13" t="s">
        <v>434</v>
      </c>
      <c r="D136" s="13" t="s">
        <v>29</v>
      </c>
      <c r="E136" s="14" t="s">
        <v>431</v>
      </c>
      <c r="F136" s="14" t="s">
        <v>432</v>
      </c>
      <c r="G136" s="15" t="s">
        <v>87</v>
      </c>
      <c r="H136" s="15" t="s">
        <v>23</v>
      </c>
      <c r="I136" s="15" t="n">
        <v>61</v>
      </c>
      <c r="J136" s="15" t="n">
        <v>59.6</v>
      </c>
      <c r="K136" s="15"/>
      <c r="L136" s="15"/>
      <c r="M136" s="21" t="n">
        <v>60.3</v>
      </c>
      <c r="N136" s="21" t="n">
        <v>79</v>
      </c>
      <c r="O136" s="21" t="n">
        <f aca="false">M136*0.5+N136*0.5</f>
        <v>69.65</v>
      </c>
      <c r="P136" s="15" t="n">
        <v>2</v>
      </c>
    </row>
    <row r="137" customFormat="false" ht="15.95" hidden="false" customHeight="true" outlineLevel="0" collapsed="false">
      <c r="A137" s="11" t="n">
        <v>135</v>
      </c>
      <c r="B137" s="33" t="s">
        <v>435</v>
      </c>
      <c r="C137" s="34" t="s">
        <v>436</v>
      </c>
      <c r="D137" s="34" t="s">
        <v>29</v>
      </c>
      <c r="E137" s="14" t="s">
        <v>437</v>
      </c>
      <c r="F137" s="14" t="s">
        <v>224</v>
      </c>
      <c r="G137" s="15" t="s">
        <v>87</v>
      </c>
      <c r="H137" s="15" t="s">
        <v>23</v>
      </c>
      <c r="I137" s="15" t="n">
        <v>51</v>
      </c>
      <c r="J137" s="15" t="n">
        <v>58.9</v>
      </c>
      <c r="K137" s="15"/>
      <c r="L137" s="15"/>
      <c r="M137" s="21" t="n">
        <v>54.95</v>
      </c>
      <c r="N137" s="21" t="n">
        <v>83.8</v>
      </c>
      <c r="O137" s="21" t="n">
        <f aca="false">M137*0.5+N137*0.5</f>
        <v>69.375</v>
      </c>
      <c r="P137" s="15" t="n">
        <v>1</v>
      </c>
    </row>
    <row r="138" customFormat="false" ht="15.95" hidden="false" customHeight="true" outlineLevel="0" collapsed="false">
      <c r="A138" s="11" t="n">
        <v>136</v>
      </c>
      <c r="B138" s="12" t="s">
        <v>438</v>
      </c>
      <c r="C138" s="13" t="s">
        <v>439</v>
      </c>
      <c r="D138" s="13" t="s">
        <v>19</v>
      </c>
      <c r="E138" s="14" t="s">
        <v>437</v>
      </c>
      <c r="F138" s="14" t="s">
        <v>224</v>
      </c>
      <c r="G138" s="15" t="s">
        <v>87</v>
      </c>
      <c r="H138" s="15" t="s">
        <v>23</v>
      </c>
      <c r="I138" s="15" t="n">
        <v>58.5</v>
      </c>
      <c r="J138" s="15" t="n">
        <v>58</v>
      </c>
      <c r="K138" s="15"/>
      <c r="L138" s="15"/>
      <c r="M138" s="21" t="n">
        <v>58.25</v>
      </c>
      <c r="N138" s="21" t="n">
        <v>79.2</v>
      </c>
      <c r="O138" s="21" t="n">
        <f aca="false">M138*0.5+N138*0.5</f>
        <v>68.725</v>
      </c>
      <c r="P138" s="15" t="n">
        <v>2</v>
      </c>
    </row>
    <row r="139" customFormat="false" ht="15.95" hidden="false" customHeight="true" outlineLevel="0" collapsed="false">
      <c r="A139" s="11" t="n">
        <v>137</v>
      </c>
      <c r="B139" s="12" t="s">
        <v>440</v>
      </c>
      <c r="C139" s="13" t="s">
        <v>441</v>
      </c>
      <c r="D139" s="13" t="s">
        <v>29</v>
      </c>
      <c r="E139" s="14" t="s">
        <v>442</v>
      </c>
      <c r="F139" s="14" t="s">
        <v>443</v>
      </c>
      <c r="G139" s="15" t="s">
        <v>22</v>
      </c>
      <c r="H139" s="15" t="s">
        <v>23</v>
      </c>
      <c r="I139" s="15" t="n">
        <v>62</v>
      </c>
      <c r="J139" s="15" t="n">
        <v>54.5</v>
      </c>
      <c r="K139" s="15"/>
      <c r="L139" s="15"/>
      <c r="M139" s="21" t="n">
        <v>58.25</v>
      </c>
      <c r="N139" s="21" t="n">
        <v>82.2</v>
      </c>
      <c r="O139" s="21" t="n">
        <f aca="false">M139*0.5+N139*0.5</f>
        <v>70.225</v>
      </c>
      <c r="P139" s="15" t="n">
        <v>1</v>
      </c>
    </row>
    <row r="140" customFormat="false" ht="15.95" hidden="false" customHeight="true" outlineLevel="0" collapsed="false">
      <c r="A140" s="11" t="n">
        <v>138</v>
      </c>
      <c r="B140" s="12" t="s">
        <v>444</v>
      </c>
      <c r="C140" s="13" t="s">
        <v>445</v>
      </c>
      <c r="D140" s="13" t="s">
        <v>19</v>
      </c>
      <c r="E140" s="14" t="s">
        <v>446</v>
      </c>
      <c r="F140" s="14" t="s">
        <v>447</v>
      </c>
      <c r="G140" s="15" t="s">
        <v>22</v>
      </c>
      <c r="H140" s="15" t="s">
        <v>23</v>
      </c>
      <c r="I140" s="15" t="n">
        <v>65</v>
      </c>
      <c r="J140" s="15" t="n">
        <v>55.2</v>
      </c>
      <c r="K140" s="15"/>
      <c r="L140" s="15"/>
      <c r="M140" s="21" t="n">
        <v>60.1</v>
      </c>
      <c r="N140" s="21" t="n">
        <v>82.6</v>
      </c>
      <c r="O140" s="21" t="n">
        <f aca="false">M140*0.5+N140*0.5</f>
        <v>71.35</v>
      </c>
      <c r="P140" s="15" t="n">
        <v>1</v>
      </c>
    </row>
    <row r="141" customFormat="false" ht="15.95" hidden="false" customHeight="true" outlineLevel="0" collapsed="false">
      <c r="A141" s="11" t="n">
        <v>139</v>
      </c>
      <c r="B141" s="12" t="s">
        <v>448</v>
      </c>
      <c r="C141" s="13" t="s">
        <v>449</v>
      </c>
      <c r="D141" s="13" t="s">
        <v>19</v>
      </c>
      <c r="E141" s="14" t="s">
        <v>450</v>
      </c>
      <c r="F141" s="14" t="s">
        <v>295</v>
      </c>
      <c r="G141" s="15" t="s">
        <v>22</v>
      </c>
      <c r="H141" s="15" t="s">
        <v>23</v>
      </c>
      <c r="I141" s="15" t="n">
        <v>61.5</v>
      </c>
      <c r="J141" s="15" t="n">
        <v>63.5</v>
      </c>
      <c r="K141" s="15"/>
      <c r="L141" s="15"/>
      <c r="M141" s="21" t="n">
        <v>62.5</v>
      </c>
      <c r="N141" s="21" t="n">
        <v>84.6</v>
      </c>
      <c r="O141" s="21" t="n">
        <f aca="false">M141*0.5+N141*0.5</f>
        <v>73.55</v>
      </c>
      <c r="P141" s="15" t="n">
        <v>1</v>
      </c>
    </row>
    <row r="142" customFormat="false" ht="15.95" hidden="false" customHeight="true" outlineLevel="0" collapsed="false">
      <c r="A142" s="11" t="n">
        <v>140</v>
      </c>
      <c r="B142" s="12" t="s">
        <v>451</v>
      </c>
      <c r="C142" s="13" t="s">
        <v>452</v>
      </c>
      <c r="D142" s="13" t="s">
        <v>19</v>
      </c>
      <c r="E142" s="14" t="s">
        <v>453</v>
      </c>
      <c r="F142" s="14" t="s">
        <v>295</v>
      </c>
      <c r="G142" s="15" t="s">
        <v>22</v>
      </c>
      <c r="H142" s="15" t="s">
        <v>23</v>
      </c>
      <c r="I142" s="15" t="n">
        <v>46.5</v>
      </c>
      <c r="J142" s="15" t="n">
        <v>57.1</v>
      </c>
      <c r="K142" s="15"/>
      <c r="L142" s="15"/>
      <c r="M142" s="21" t="n">
        <v>51.8</v>
      </c>
      <c r="N142" s="21" t="n">
        <v>85.2</v>
      </c>
      <c r="O142" s="21" t="n">
        <f aca="false">M142*0.5+N142*0.5</f>
        <v>68.5</v>
      </c>
      <c r="P142" s="15" t="n">
        <v>1</v>
      </c>
    </row>
    <row r="143" customFormat="false" ht="15.95" hidden="false" customHeight="true" outlineLevel="0" collapsed="false">
      <c r="A143" s="11" t="n">
        <v>141</v>
      </c>
      <c r="B143" s="12" t="s">
        <v>454</v>
      </c>
      <c r="C143" s="13" t="s">
        <v>455</v>
      </c>
      <c r="D143" s="13" t="s">
        <v>19</v>
      </c>
      <c r="E143" s="14" t="s">
        <v>453</v>
      </c>
      <c r="F143" s="14" t="s">
        <v>447</v>
      </c>
      <c r="G143" s="15" t="s">
        <v>22</v>
      </c>
      <c r="H143" s="15" t="s">
        <v>23</v>
      </c>
      <c r="I143" s="15" t="n">
        <v>55</v>
      </c>
      <c r="J143" s="15" t="n">
        <v>50.9</v>
      </c>
      <c r="K143" s="15"/>
      <c r="L143" s="15"/>
      <c r="M143" s="21" t="n">
        <v>52.95</v>
      </c>
      <c r="N143" s="21" t="n">
        <v>79.6</v>
      </c>
      <c r="O143" s="21" t="n">
        <f aca="false">M143*0.5+N143*0.5</f>
        <v>66.275</v>
      </c>
      <c r="P143" s="15" t="n">
        <v>1</v>
      </c>
    </row>
    <row r="144" customFormat="false" ht="15.95" hidden="false" customHeight="true" outlineLevel="0" collapsed="false">
      <c r="A144" s="11" t="n">
        <v>142</v>
      </c>
      <c r="B144" s="12" t="s">
        <v>456</v>
      </c>
      <c r="C144" s="13" t="s">
        <v>457</v>
      </c>
      <c r="D144" s="13" t="s">
        <v>29</v>
      </c>
      <c r="E144" s="14" t="s">
        <v>458</v>
      </c>
      <c r="F144" s="14" t="s">
        <v>295</v>
      </c>
      <c r="G144" s="15" t="s">
        <v>22</v>
      </c>
      <c r="H144" s="15" t="s">
        <v>23</v>
      </c>
      <c r="I144" s="15" t="n">
        <v>61</v>
      </c>
      <c r="J144" s="15" t="n">
        <v>53.1</v>
      </c>
      <c r="K144" s="15"/>
      <c r="L144" s="15"/>
      <c r="M144" s="21" t="n">
        <v>57.05</v>
      </c>
      <c r="N144" s="21" t="n">
        <v>78.2</v>
      </c>
      <c r="O144" s="21" t="n">
        <f aca="false">M144*0.5+N144*0.5</f>
        <v>67.625</v>
      </c>
      <c r="P144" s="15" t="n">
        <v>1</v>
      </c>
    </row>
    <row r="145" customFormat="false" ht="15.95" hidden="false" customHeight="true" outlineLevel="0" collapsed="false">
      <c r="A145" s="11" t="n">
        <v>143</v>
      </c>
      <c r="B145" s="12" t="s">
        <v>459</v>
      </c>
      <c r="C145" s="13" t="s">
        <v>460</v>
      </c>
      <c r="D145" s="13" t="s">
        <v>19</v>
      </c>
      <c r="E145" s="14" t="s">
        <v>461</v>
      </c>
      <c r="F145" s="14" t="s">
        <v>224</v>
      </c>
      <c r="G145" s="15" t="s">
        <v>22</v>
      </c>
      <c r="H145" s="15" t="s">
        <v>23</v>
      </c>
      <c r="I145" s="15" t="n">
        <v>59</v>
      </c>
      <c r="J145" s="15" t="n">
        <v>54.9</v>
      </c>
      <c r="K145" s="15"/>
      <c r="L145" s="15"/>
      <c r="M145" s="21" t="n">
        <v>56.95</v>
      </c>
      <c r="N145" s="21" t="n">
        <v>81.6</v>
      </c>
      <c r="O145" s="21" t="n">
        <f aca="false">M145*0.5+N145*0.5</f>
        <v>69.275</v>
      </c>
      <c r="P145" s="15" t="n">
        <v>1</v>
      </c>
    </row>
    <row r="146" customFormat="false" ht="15.95" hidden="false" customHeight="true" outlineLevel="0" collapsed="false">
      <c r="A146" s="11" t="n">
        <v>144</v>
      </c>
      <c r="B146" s="12" t="s">
        <v>462</v>
      </c>
      <c r="C146" s="13" t="s">
        <v>463</v>
      </c>
      <c r="D146" s="13" t="s">
        <v>19</v>
      </c>
      <c r="E146" s="14" t="s">
        <v>464</v>
      </c>
      <c r="F146" s="14" t="s">
        <v>224</v>
      </c>
      <c r="G146" s="15" t="s">
        <v>22</v>
      </c>
      <c r="H146" s="15" t="s">
        <v>23</v>
      </c>
      <c r="I146" s="15" t="n">
        <v>71</v>
      </c>
      <c r="J146" s="15" t="n">
        <v>54.8</v>
      </c>
      <c r="K146" s="15"/>
      <c r="L146" s="15"/>
      <c r="M146" s="21" t="n">
        <v>62.9</v>
      </c>
      <c r="N146" s="21" t="n">
        <v>83.6</v>
      </c>
      <c r="O146" s="21" t="n">
        <f aca="false">M146*0.5+N146*0.5</f>
        <v>73.25</v>
      </c>
      <c r="P146" s="15" t="n">
        <v>1</v>
      </c>
    </row>
    <row r="147" customFormat="false" ht="15.95" hidden="false" customHeight="true" outlineLevel="0" collapsed="false">
      <c r="A147" s="11" t="n">
        <v>145</v>
      </c>
      <c r="B147" s="12" t="s">
        <v>465</v>
      </c>
      <c r="C147" s="13" t="s">
        <v>466</v>
      </c>
      <c r="D147" s="13" t="s">
        <v>29</v>
      </c>
      <c r="E147" s="14" t="s">
        <v>467</v>
      </c>
      <c r="F147" s="14" t="s">
        <v>468</v>
      </c>
      <c r="G147" s="15" t="s">
        <v>22</v>
      </c>
      <c r="H147" s="15" t="s">
        <v>23</v>
      </c>
      <c r="I147" s="15" t="n">
        <v>60.5</v>
      </c>
      <c r="J147" s="15" t="n">
        <v>69.8</v>
      </c>
      <c r="K147" s="15"/>
      <c r="L147" s="15"/>
      <c r="M147" s="21" t="n">
        <v>65.15</v>
      </c>
      <c r="N147" s="21" t="n">
        <v>79.4</v>
      </c>
      <c r="O147" s="21" t="n">
        <f aca="false">M147*0.5+N147*0.5</f>
        <v>72.275</v>
      </c>
      <c r="P147" s="15" t="n">
        <v>1</v>
      </c>
    </row>
    <row r="148" customFormat="false" ht="15.95" hidden="false" customHeight="true" outlineLevel="0" collapsed="false">
      <c r="A148" s="11" t="n">
        <v>146</v>
      </c>
      <c r="B148" s="12" t="s">
        <v>469</v>
      </c>
      <c r="C148" s="13" t="s">
        <v>470</v>
      </c>
      <c r="D148" s="13" t="s">
        <v>29</v>
      </c>
      <c r="E148" s="14" t="s">
        <v>471</v>
      </c>
      <c r="F148" s="14" t="s">
        <v>224</v>
      </c>
      <c r="G148" s="15" t="s">
        <v>22</v>
      </c>
      <c r="H148" s="15" t="s">
        <v>23</v>
      </c>
      <c r="I148" s="15" t="n">
        <v>52.5</v>
      </c>
      <c r="J148" s="15" t="n">
        <v>59.8</v>
      </c>
      <c r="K148" s="15"/>
      <c r="L148" s="15"/>
      <c r="M148" s="21" t="n">
        <v>56.15</v>
      </c>
      <c r="N148" s="21" t="n">
        <v>80.8</v>
      </c>
      <c r="O148" s="21" t="n">
        <f aca="false">M148*0.5+N148*0.5</f>
        <v>68.475</v>
      </c>
      <c r="P148" s="15" t="n">
        <v>1</v>
      </c>
    </row>
    <row r="149" customFormat="false" ht="15.95" hidden="false" customHeight="true" outlineLevel="0" collapsed="false">
      <c r="A149" s="11" t="n">
        <v>147</v>
      </c>
      <c r="B149" s="12" t="s">
        <v>472</v>
      </c>
      <c r="C149" s="13" t="s">
        <v>473</v>
      </c>
      <c r="D149" s="13" t="s">
        <v>19</v>
      </c>
      <c r="E149" s="14" t="s">
        <v>474</v>
      </c>
      <c r="F149" s="14" t="s">
        <v>475</v>
      </c>
      <c r="G149" s="15" t="s">
        <v>22</v>
      </c>
      <c r="H149" s="15" t="s">
        <v>23</v>
      </c>
      <c r="I149" s="15" t="n">
        <v>60.5</v>
      </c>
      <c r="J149" s="15" t="n">
        <v>53.9</v>
      </c>
      <c r="K149" s="15"/>
      <c r="L149" s="15"/>
      <c r="M149" s="21" t="n">
        <v>57.2</v>
      </c>
      <c r="N149" s="21" t="n">
        <v>80.8</v>
      </c>
      <c r="O149" s="21" t="n">
        <f aca="false">M149*0.5+N149*0.5</f>
        <v>69</v>
      </c>
      <c r="P149" s="15" t="n">
        <v>1</v>
      </c>
    </row>
    <row r="150" customFormat="false" ht="15.95" hidden="false" customHeight="true" outlineLevel="0" collapsed="false">
      <c r="A150" s="11" t="n">
        <v>148</v>
      </c>
      <c r="B150" s="12" t="s">
        <v>476</v>
      </c>
      <c r="C150" s="13" t="s">
        <v>477</v>
      </c>
      <c r="D150" s="13" t="s">
        <v>19</v>
      </c>
      <c r="E150" s="14" t="s">
        <v>474</v>
      </c>
      <c r="F150" s="14" t="s">
        <v>224</v>
      </c>
      <c r="G150" s="15" t="s">
        <v>22</v>
      </c>
      <c r="H150" s="15" t="s">
        <v>23</v>
      </c>
      <c r="I150" s="15" t="n">
        <v>52.5</v>
      </c>
      <c r="J150" s="15" t="n">
        <v>63.5</v>
      </c>
      <c r="K150" s="15"/>
      <c r="L150" s="15"/>
      <c r="M150" s="21" t="n">
        <v>58</v>
      </c>
      <c r="N150" s="21" t="n">
        <v>84.6</v>
      </c>
      <c r="O150" s="21" t="n">
        <f aca="false">M150*0.5+N150*0.5</f>
        <v>71.3</v>
      </c>
      <c r="P150" s="15" t="n">
        <v>1</v>
      </c>
    </row>
    <row r="151" customFormat="false" ht="15.95" hidden="false" customHeight="true" outlineLevel="0" collapsed="false">
      <c r="A151" s="11" t="n">
        <v>149</v>
      </c>
      <c r="B151" s="12" t="s">
        <v>478</v>
      </c>
      <c r="C151" s="13" t="s">
        <v>479</v>
      </c>
      <c r="D151" s="13" t="s">
        <v>19</v>
      </c>
      <c r="E151" s="14" t="s">
        <v>480</v>
      </c>
      <c r="F151" s="14" t="s">
        <v>224</v>
      </c>
      <c r="G151" s="15" t="s">
        <v>22</v>
      </c>
      <c r="H151" s="15" t="s">
        <v>23</v>
      </c>
      <c r="I151" s="15" t="n">
        <v>64.5</v>
      </c>
      <c r="J151" s="15" t="n">
        <v>48.9</v>
      </c>
      <c r="K151" s="15"/>
      <c r="L151" s="15"/>
      <c r="M151" s="21" t="n">
        <v>56.7</v>
      </c>
      <c r="N151" s="21" t="n">
        <v>76.8</v>
      </c>
      <c r="O151" s="21" t="n">
        <f aca="false">M151*0.5+N151*0.5</f>
        <v>66.75</v>
      </c>
      <c r="P151" s="15" t="n">
        <v>1</v>
      </c>
    </row>
    <row r="152" customFormat="false" ht="15.95" hidden="false" customHeight="true" outlineLevel="0" collapsed="false">
      <c r="A152" s="11" t="n">
        <v>150</v>
      </c>
      <c r="B152" s="12" t="s">
        <v>481</v>
      </c>
      <c r="C152" s="13" t="s">
        <v>482</v>
      </c>
      <c r="D152" s="13" t="s">
        <v>29</v>
      </c>
      <c r="E152" s="14" t="s">
        <v>483</v>
      </c>
      <c r="F152" s="14" t="s">
        <v>224</v>
      </c>
      <c r="G152" s="15" t="s">
        <v>22</v>
      </c>
      <c r="H152" s="15" t="s">
        <v>23</v>
      </c>
      <c r="I152" s="15" t="n">
        <v>55</v>
      </c>
      <c r="J152" s="15" t="n">
        <v>61.5</v>
      </c>
      <c r="K152" s="15"/>
      <c r="L152" s="15"/>
      <c r="M152" s="21" t="n">
        <v>58.25</v>
      </c>
      <c r="N152" s="21" t="n">
        <v>81.2</v>
      </c>
      <c r="O152" s="21" t="n">
        <f aca="false">M152*0.5+N152*0.5</f>
        <v>69.725</v>
      </c>
      <c r="P152" s="15" t="n">
        <v>1</v>
      </c>
    </row>
    <row r="153" customFormat="false" ht="15.95" hidden="false" customHeight="true" outlineLevel="0" collapsed="false">
      <c r="A153" s="11" t="n">
        <v>151</v>
      </c>
      <c r="B153" s="12" t="s">
        <v>484</v>
      </c>
      <c r="C153" s="13" t="s">
        <v>485</v>
      </c>
      <c r="D153" s="13" t="s">
        <v>19</v>
      </c>
      <c r="E153" s="14" t="s">
        <v>486</v>
      </c>
      <c r="F153" s="14" t="s">
        <v>487</v>
      </c>
      <c r="G153" s="15" t="s">
        <v>22</v>
      </c>
      <c r="H153" s="15" t="s">
        <v>23</v>
      </c>
      <c r="I153" s="15" t="n">
        <v>60.5</v>
      </c>
      <c r="J153" s="15" t="n">
        <v>57.9</v>
      </c>
      <c r="K153" s="15"/>
      <c r="L153" s="15"/>
      <c r="M153" s="21" t="n">
        <v>59.2</v>
      </c>
      <c r="N153" s="21" t="n">
        <v>78.8</v>
      </c>
      <c r="O153" s="21" t="n">
        <f aca="false">M153*0.5+N153*0.5</f>
        <v>69</v>
      </c>
      <c r="P153" s="15" t="n">
        <v>1</v>
      </c>
    </row>
    <row r="154" customFormat="false" ht="15.95" hidden="false" customHeight="true" outlineLevel="0" collapsed="false">
      <c r="A154" s="11" t="n">
        <v>152</v>
      </c>
      <c r="B154" s="12" t="s">
        <v>488</v>
      </c>
      <c r="C154" s="13" t="s">
        <v>489</v>
      </c>
      <c r="D154" s="13" t="s">
        <v>19</v>
      </c>
      <c r="E154" s="14" t="s">
        <v>490</v>
      </c>
      <c r="F154" s="14" t="s">
        <v>224</v>
      </c>
      <c r="G154" s="15" t="s">
        <v>22</v>
      </c>
      <c r="H154" s="15" t="s">
        <v>23</v>
      </c>
      <c r="I154" s="15" t="n">
        <v>50.5</v>
      </c>
      <c r="J154" s="15" t="n">
        <v>51.1</v>
      </c>
      <c r="K154" s="15"/>
      <c r="L154" s="15"/>
      <c r="M154" s="21" t="n">
        <v>50.8</v>
      </c>
      <c r="N154" s="21" t="n">
        <v>77.6</v>
      </c>
      <c r="O154" s="21" t="n">
        <f aca="false">M154*0.5+N154*0.5</f>
        <v>64.2</v>
      </c>
      <c r="P154" s="15" t="n">
        <v>1</v>
      </c>
    </row>
    <row r="155" customFormat="false" ht="15.95" hidden="false" customHeight="true" outlineLevel="0" collapsed="false">
      <c r="A155" s="11" t="n">
        <v>153</v>
      </c>
      <c r="B155" s="12" t="s">
        <v>491</v>
      </c>
      <c r="C155" s="13" t="s">
        <v>492</v>
      </c>
      <c r="D155" s="13" t="s">
        <v>29</v>
      </c>
      <c r="E155" s="14" t="s">
        <v>493</v>
      </c>
      <c r="F155" s="14" t="s">
        <v>494</v>
      </c>
      <c r="G155" s="15" t="s">
        <v>22</v>
      </c>
      <c r="H155" s="15" t="s">
        <v>23</v>
      </c>
      <c r="I155" s="15" t="n">
        <v>44</v>
      </c>
      <c r="J155" s="15" t="n">
        <v>51.7</v>
      </c>
      <c r="K155" s="15"/>
      <c r="L155" s="15"/>
      <c r="M155" s="21" t="n">
        <v>47.85</v>
      </c>
      <c r="N155" s="21" t="n">
        <v>77.6</v>
      </c>
      <c r="O155" s="21" t="n">
        <f aca="false">M155*0.5+N155*0.5</f>
        <v>62.725</v>
      </c>
      <c r="P155" s="15" t="n">
        <v>1</v>
      </c>
    </row>
    <row r="156" customFormat="false" ht="15.95" hidden="false" customHeight="true" outlineLevel="0" collapsed="false">
      <c r="A156" s="11" t="n">
        <v>154</v>
      </c>
      <c r="B156" s="12" t="s">
        <v>495</v>
      </c>
      <c r="C156" s="13" t="s">
        <v>496</v>
      </c>
      <c r="D156" s="13" t="s">
        <v>29</v>
      </c>
      <c r="E156" s="14" t="s">
        <v>497</v>
      </c>
      <c r="F156" s="14" t="s">
        <v>494</v>
      </c>
      <c r="G156" s="15" t="s">
        <v>22</v>
      </c>
      <c r="H156" s="15" t="s">
        <v>23</v>
      </c>
      <c r="I156" s="15" t="n">
        <v>53</v>
      </c>
      <c r="J156" s="15" t="n">
        <v>58.4</v>
      </c>
      <c r="K156" s="15"/>
      <c r="L156" s="15"/>
      <c r="M156" s="21" t="n">
        <v>55.7</v>
      </c>
      <c r="N156" s="21" t="n">
        <v>82</v>
      </c>
      <c r="O156" s="21" t="n">
        <f aca="false">M156*0.5+N156*0.5</f>
        <v>68.85</v>
      </c>
      <c r="P156" s="15" t="n">
        <v>1</v>
      </c>
    </row>
    <row r="157" customFormat="false" ht="15.95" hidden="false" customHeight="true" outlineLevel="0" collapsed="false">
      <c r="A157" s="11" t="n">
        <v>155</v>
      </c>
      <c r="B157" s="12" t="s">
        <v>498</v>
      </c>
      <c r="C157" s="13" t="s">
        <v>499</v>
      </c>
      <c r="D157" s="13" t="s">
        <v>29</v>
      </c>
      <c r="E157" s="14" t="s">
        <v>500</v>
      </c>
      <c r="F157" s="14" t="s">
        <v>327</v>
      </c>
      <c r="G157" s="15" t="s">
        <v>22</v>
      </c>
      <c r="H157" s="15" t="s">
        <v>23</v>
      </c>
      <c r="I157" s="15" t="n">
        <v>56.5</v>
      </c>
      <c r="J157" s="15" t="n">
        <v>58.5</v>
      </c>
      <c r="K157" s="15"/>
      <c r="L157" s="15"/>
      <c r="M157" s="21" t="n">
        <v>57.5</v>
      </c>
      <c r="N157" s="21" t="n">
        <v>79.6</v>
      </c>
      <c r="O157" s="21" t="n">
        <f aca="false">M157*0.5+N157*0.5</f>
        <v>68.55</v>
      </c>
      <c r="P157" s="15" t="n">
        <v>1</v>
      </c>
    </row>
    <row r="158" customFormat="false" ht="15.95" hidden="false" customHeight="true" outlineLevel="0" collapsed="false">
      <c r="A158" s="11" t="n">
        <v>156</v>
      </c>
      <c r="B158" s="12" t="s">
        <v>501</v>
      </c>
      <c r="C158" s="13" t="s">
        <v>502</v>
      </c>
      <c r="D158" s="13" t="s">
        <v>19</v>
      </c>
      <c r="E158" s="14" t="s">
        <v>503</v>
      </c>
      <c r="F158" s="14" t="s">
        <v>504</v>
      </c>
      <c r="G158" s="15" t="s">
        <v>22</v>
      </c>
      <c r="H158" s="15" t="s">
        <v>23</v>
      </c>
      <c r="I158" s="15" t="n">
        <v>68.5</v>
      </c>
      <c r="J158" s="15" t="n">
        <v>61.3</v>
      </c>
      <c r="K158" s="15"/>
      <c r="L158" s="15"/>
      <c r="M158" s="21" t="n">
        <v>64.9</v>
      </c>
      <c r="N158" s="21" t="n">
        <v>78.2</v>
      </c>
      <c r="O158" s="21" t="n">
        <f aca="false">M158*0.5+N158*0.5</f>
        <v>71.55</v>
      </c>
      <c r="P158" s="15" t="n">
        <v>1</v>
      </c>
    </row>
    <row r="159" customFormat="false" ht="15.95" hidden="false" customHeight="true" outlineLevel="0" collapsed="false">
      <c r="A159" s="11" t="n">
        <v>157</v>
      </c>
      <c r="B159" s="12" t="s">
        <v>505</v>
      </c>
      <c r="C159" s="13" t="s">
        <v>506</v>
      </c>
      <c r="D159" s="13" t="s">
        <v>29</v>
      </c>
      <c r="E159" s="14" t="s">
        <v>507</v>
      </c>
      <c r="F159" s="14" t="s">
        <v>494</v>
      </c>
      <c r="G159" s="15" t="s">
        <v>22</v>
      </c>
      <c r="H159" s="15" t="s">
        <v>23</v>
      </c>
      <c r="I159" s="15" t="n">
        <v>59</v>
      </c>
      <c r="J159" s="15" t="n">
        <v>48.8</v>
      </c>
      <c r="K159" s="15"/>
      <c r="L159" s="15"/>
      <c r="M159" s="21" t="n">
        <v>53.9</v>
      </c>
      <c r="N159" s="21" t="n">
        <v>78</v>
      </c>
      <c r="O159" s="21" t="n">
        <f aca="false">M159*0.5+N159*0.5</f>
        <v>65.95</v>
      </c>
      <c r="P159" s="15" t="n">
        <v>1</v>
      </c>
    </row>
    <row r="160" customFormat="false" ht="15.95" hidden="false" customHeight="true" outlineLevel="0" collapsed="false">
      <c r="A160" s="11" t="n">
        <v>158</v>
      </c>
      <c r="B160" s="12" t="s">
        <v>508</v>
      </c>
      <c r="C160" s="13" t="s">
        <v>509</v>
      </c>
      <c r="D160" s="13" t="s">
        <v>29</v>
      </c>
      <c r="E160" s="14" t="s">
        <v>510</v>
      </c>
      <c r="F160" s="14" t="s">
        <v>494</v>
      </c>
      <c r="G160" s="15" t="s">
        <v>22</v>
      </c>
      <c r="H160" s="15" t="s">
        <v>23</v>
      </c>
      <c r="I160" s="15" t="n">
        <v>58</v>
      </c>
      <c r="J160" s="15" t="n">
        <v>64.1</v>
      </c>
      <c r="K160" s="15"/>
      <c r="L160" s="15"/>
      <c r="M160" s="21" t="n">
        <v>61.05</v>
      </c>
      <c r="N160" s="21" t="n">
        <v>79.8</v>
      </c>
      <c r="O160" s="21" t="n">
        <f aca="false">M160*0.5+N160*0.5</f>
        <v>70.425</v>
      </c>
      <c r="P160" s="15" t="n">
        <v>1</v>
      </c>
    </row>
    <row r="161" customFormat="false" ht="15.95" hidden="false" customHeight="true" outlineLevel="0" collapsed="false">
      <c r="A161" s="11" t="n">
        <v>159</v>
      </c>
      <c r="B161" s="12" t="s">
        <v>511</v>
      </c>
      <c r="C161" s="13" t="s">
        <v>512</v>
      </c>
      <c r="D161" s="13" t="s">
        <v>29</v>
      </c>
      <c r="E161" s="14" t="s">
        <v>513</v>
      </c>
      <c r="F161" s="14" t="s">
        <v>494</v>
      </c>
      <c r="G161" s="15" t="s">
        <v>22</v>
      </c>
      <c r="H161" s="15" t="s">
        <v>23</v>
      </c>
      <c r="I161" s="15" t="n">
        <v>44</v>
      </c>
      <c r="J161" s="15" t="n">
        <v>50.9</v>
      </c>
      <c r="K161" s="15"/>
      <c r="L161" s="15"/>
      <c r="M161" s="21" t="n">
        <v>47.45</v>
      </c>
      <c r="N161" s="21" t="n">
        <v>79.4</v>
      </c>
      <c r="O161" s="21" t="n">
        <f aca="false">M161*0.5+N161*0.5</f>
        <v>63.425</v>
      </c>
      <c r="P161" s="15" t="n">
        <v>1</v>
      </c>
    </row>
    <row r="162" customFormat="false" ht="15.95" hidden="false" customHeight="true" outlineLevel="0" collapsed="false">
      <c r="A162" s="11" t="n">
        <v>160</v>
      </c>
      <c r="B162" s="12" t="s">
        <v>514</v>
      </c>
      <c r="C162" s="13" t="s">
        <v>515</v>
      </c>
      <c r="D162" s="13" t="s">
        <v>29</v>
      </c>
      <c r="E162" s="14" t="s">
        <v>516</v>
      </c>
      <c r="F162" s="14" t="s">
        <v>517</v>
      </c>
      <c r="G162" s="17" t="s">
        <v>22</v>
      </c>
      <c r="H162" s="17" t="s">
        <v>23</v>
      </c>
      <c r="I162" s="17" t="n">
        <v>56.5</v>
      </c>
      <c r="J162" s="17" t="n">
        <v>65</v>
      </c>
      <c r="K162" s="17"/>
      <c r="L162" s="17"/>
      <c r="M162" s="17" t="n">
        <v>60.75</v>
      </c>
      <c r="N162" s="17" t="n">
        <v>77.6</v>
      </c>
      <c r="O162" s="17" t="n">
        <f aca="false">M162*0.5+N162*0.5</f>
        <v>69.175</v>
      </c>
      <c r="P162" s="17" t="n">
        <v>1</v>
      </c>
    </row>
    <row r="163" customFormat="false" ht="15.95" hidden="false" customHeight="true" outlineLevel="0" collapsed="false">
      <c r="A163" s="11" t="n">
        <v>161</v>
      </c>
      <c r="B163" s="12" t="s">
        <v>518</v>
      </c>
      <c r="C163" s="13" t="s">
        <v>519</v>
      </c>
      <c r="D163" s="13" t="s">
        <v>29</v>
      </c>
      <c r="E163" s="14" t="s">
        <v>520</v>
      </c>
      <c r="F163" s="14" t="s">
        <v>521</v>
      </c>
      <c r="G163" s="15" t="s">
        <v>22</v>
      </c>
      <c r="H163" s="15" t="s">
        <v>23</v>
      </c>
      <c r="I163" s="15" t="n">
        <v>53</v>
      </c>
      <c r="J163" s="15" t="n">
        <v>64.8</v>
      </c>
      <c r="K163" s="15"/>
      <c r="L163" s="15"/>
      <c r="M163" s="21" t="n">
        <v>58.9</v>
      </c>
      <c r="N163" s="21" t="n">
        <v>82.2</v>
      </c>
      <c r="O163" s="21" t="n">
        <f aca="false">M163*0.5+N163*0.5</f>
        <v>70.55</v>
      </c>
      <c r="P163" s="15" t="n">
        <v>1</v>
      </c>
    </row>
    <row r="164" customFormat="false" ht="15.95" hidden="false" customHeight="true" outlineLevel="0" collapsed="false">
      <c r="A164" s="11" t="n">
        <v>162</v>
      </c>
      <c r="B164" s="12" t="s">
        <v>522</v>
      </c>
      <c r="C164" s="13" t="s">
        <v>523</v>
      </c>
      <c r="D164" s="13" t="s">
        <v>29</v>
      </c>
      <c r="E164" s="14" t="s">
        <v>520</v>
      </c>
      <c r="F164" s="14" t="s">
        <v>524</v>
      </c>
      <c r="G164" s="15" t="s">
        <v>22</v>
      </c>
      <c r="H164" s="15" t="s">
        <v>23</v>
      </c>
      <c r="I164" s="15" t="n">
        <v>58</v>
      </c>
      <c r="J164" s="15" t="n">
        <v>62.2</v>
      </c>
      <c r="K164" s="15"/>
      <c r="L164" s="15"/>
      <c r="M164" s="21" t="n">
        <v>60.1</v>
      </c>
      <c r="N164" s="21" t="n">
        <v>81.4</v>
      </c>
      <c r="O164" s="21" t="n">
        <f aca="false">M164*0.5+N164*0.5</f>
        <v>70.75</v>
      </c>
      <c r="P164" s="15" t="n">
        <v>1</v>
      </c>
    </row>
    <row r="165" customFormat="false" ht="15.95" hidden="false" customHeight="true" outlineLevel="0" collapsed="false">
      <c r="A165" s="11" t="n">
        <v>163</v>
      </c>
      <c r="B165" s="17" t="s">
        <v>525</v>
      </c>
      <c r="C165" s="18" t="s">
        <v>526</v>
      </c>
      <c r="D165" s="18" t="s">
        <v>29</v>
      </c>
      <c r="E165" s="14" t="s">
        <v>527</v>
      </c>
      <c r="F165" s="14" t="s">
        <v>528</v>
      </c>
      <c r="G165" s="17" t="s">
        <v>22</v>
      </c>
      <c r="H165" s="17" t="s">
        <v>23</v>
      </c>
      <c r="I165" s="17" t="n">
        <v>58</v>
      </c>
      <c r="J165" s="17" t="n">
        <v>60.3</v>
      </c>
      <c r="K165" s="17"/>
      <c r="L165" s="17"/>
      <c r="M165" s="19" t="n">
        <v>59.15</v>
      </c>
      <c r="N165" s="20" t="n">
        <v>84.8</v>
      </c>
      <c r="O165" s="20" t="n">
        <f aca="false">M165*0.5+N165*0.5</f>
        <v>71.975</v>
      </c>
      <c r="P165" s="17" t="n">
        <v>1</v>
      </c>
    </row>
    <row r="166" customFormat="false" ht="15.95" hidden="false" customHeight="true" outlineLevel="0" collapsed="false">
      <c r="A166" s="11" t="n">
        <v>164</v>
      </c>
      <c r="B166" s="12" t="s">
        <v>529</v>
      </c>
      <c r="C166" s="13" t="s">
        <v>530</v>
      </c>
      <c r="D166" s="13" t="s">
        <v>19</v>
      </c>
      <c r="E166" s="14" t="s">
        <v>527</v>
      </c>
      <c r="F166" s="14" t="s">
        <v>531</v>
      </c>
      <c r="G166" s="15" t="s">
        <v>22</v>
      </c>
      <c r="H166" s="15" t="s">
        <v>23</v>
      </c>
      <c r="I166" s="15" t="n">
        <v>44.5</v>
      </c>
      <c r="J166" s="15" t="n">
        <v>66.7</v>
      </c>
      <c r="K166" s="15"/>
      <c r="L166" s="15"/>
      <c r="M166" s="21" t="n">
        <v>55.6</v>
      </c>
      <c r="N166" s="21" t="n">
        <v>84</v>
      </c>
      <c r="O166" s="21" t="n">
        <f aca="false">M166*0.5+N166*0.5</f>
        <v>69.8</v>
      </c>
      <c r="P166" s="15" t="n">
        <v>1</v>
      </c>
    </row>
    <row r="167" customFormat="false" ht="15.95" hidden="false" customHeight="true" outlineLevel="0" collapsed="false">
      <c r="A167" s="11" t="n">
        <v>165</v>
      </c>
      <c r="B167" s="17" t="s">
        <v>532</v>
      </c>
      <c r="C167" s="18" t="s">
        <v>533</v>
      </c>
      <c r="D167" s="18" t="s">
        <v>29</v>
      </c>
      <c r="E167" s="14" t="s">
        <v>534</v>
      </c>
      <c r="F167" s="14" t="s">
        <v>535</v>
      </c>
      <c r="G167" s="17" t="s">
        <v>22</v>
      </c>
      <c r="H167" s="17" t="s">
        <v>23</v>
      </c>
      <c r="I167" s="17" t="n">
        <v>55</v>
      </c>
      <c r="J167" s="17" t="n">
        <v>57.8</v>
      </c>
      <c r="K167" s="17"/>
      <c r="L167" s="17"/>
      <c r="M167" s="19" t="n">
        <v>56.4</v>
      </c>
      <c r="N167" s="20" t="n">
        <v>78.2</v>
      </c>
      <c r="O167" s="20" t="n">
        <f aca="false">M167*0.5+N167*0.5</f>
        <v>67.3</v>
      </c>
      <c r="P167" s="17" t="n">
        <v>1</v>
      </c>
    </row>
    <row r="168" customFormat="false" ht="15.95" hidden="false" customHeight="true" outlineLevel="0" collapsed="false">
      <c r="A168" s="11" t="n">
        <v>166</v>
      </c>
      <c r="B168" s="12" t="s">
        <v>536</v>
      </c>
      <c r="C168" s="13" t="s">
        <v>537</v>
      </c>
      <c r="D168" s="13" t="s">
        <v>19</v>
      </c>
      <c r="E168" s="14" t="s">
        <v>538</v>
      </c>
      <c r="F168" s="14" t="s">
        <v>178</v>
      </c>
      <c r="G168" s="15" t="s">
        <v>22</v>
      </c>
      <c r="H168" s="15" t="s">
        <v>23</v>
      </c>
      <c r="I168" s="15" t="n">
        <v>63</v>
      </c>
      <c r="J168" s="15" t="n">
        <v>71.8</v>
      </c>
      <c r="K168" s="15"/>
      <c r="L168" s="15"/>
      <c r="M168" s="21" t="n">
        <v>67.4</v>
      </c>
      <c r="N168" s="21" t="n">
        <v>81.4</v>
      </c>
      <c r="O168" s="21" t="n">
        <f aca="false">M168*0.5+N168*0.5</f>
        <v>74.4</v>
      </c>
      <c r="P168" s="15" t="n">
        <v>1</v>
      </c>
    </row>
    <row r="169" customFormat="false" ht="15.95" hidden="false" customHeight="true" outlineLevel="0" collapsed="false">
      <c r="A169" s="11" t="n">
        <v>167</v>
      </c>
      <c r="B169" s="12" t="s">
        <v>539</v>
      </c>
      <c r="C169" s="13" t="s">
        <v>540</v>
      </c>
      <c r="D169" s="13" t="s">
        <v>19</v>
      </c>
      <c r="E169" s="14" t="s">
        <v>541</v>
      </c>
      <c r="F169" s="14" t="s">
        <v>542</v>
      </c>
      <c r="G169" s="15" t="s">
        <v>22</v>
      </c>
      <c r="H169" s="15" t="s">
        <v>23</v>
      </c>
      <c r="I169" s="15" t="n">
        <v>65.5</v>
      </c>
      <c r="J169" s="15" t="n">
        <v>58.3</v>
      </c>
      <c r="K169" s="15"/>
      <c r="L169" s="15"/>
      <c r="M169" s="21" t="n">
        <v>61.9</v>
      </c>
      <c r="N169" s="21" t="n">
        <v>82.6</v>
      </c>
      <c r="O169" s="21" t="n">
        <f aca="false">M169*0.5+N169*0.5</f>
        <v>72.25</v>
      </c>
      <c r="P169" s="15" t="n">
        <v>1</v>
      </c>
    </row>
    <row r="170" customFormat="false" ht="15.95" hidden="false" customHeight="true" outlineLevel="0" collapsed="false">
      <c r="A170" s="11" t="n">
        <v>168</v>
      </c>
      <c r="B170" s="12" t="s">
        <v>543</v>
      </c>
      <c r="C170" s="13" t="s">
        <v>544</v>
      </c>
      <c r="D170" s="13" t="s">
        <v>19</v>
      </c>
      <c r="E170" s="14" t="s">
        <v>541</v>
      </c>
      <c r="F170" s="14" t="s">
        <v>545</v>
      </c>
      <c r="G170" s="15" t="s">
        <v>22</v>
      </c>
      <c r="H170" s="15" t="s">
        <v>23</v>
      </c>
      <c r="I170" s="15" t="n">
        <v>64</v>
      </c>
      <c r="J170" s="15" t="n">
        <v>50.9</v>
      </c>
      <c r="K170" s="15"/>
      <c r="L170" s="15"/>
      <c r="M170" s="21" t="n">
        <v>57.45</v>
      </c>
      <c r="N170" s="21" t="n">
        <v>80.8</v>
      </c>
      <c r="O170" s="21" t="n">
        <f aca="false">M170*0.5+N170*0.5</f>
        <v>69.125</v>
      </c>
      <c r="P170" s="15" t="n">
        <v>1</v>
      </c>
    </row>
    <row r="171" customFormat="false" ht="15.95" hidden="false" customHeight="true" outlineLevel="0" collapsed="false">
      <c r="A171" s="11" t="n">
        <v>169</v>
      </c>
      <c r="B171" s="12" t="s">
        <v>546</v>
      </c>
      <c r="C171" s="13" t="s">
        <v>547</v>
      </c>
      <c r="D171" s="13" t="s">
        <v>29</v>
      </c>
      <c r="E171" s="14" t="s">
        <v>538</v>
      </c>
      <c r="F171" s="14" t="s">
        <v>548</v>
      </c>
      <c r="G171" s="15" t="s">
        <v>22</v>
      </c>
      <c r="H171" s="15" t="s">
        <v>23</v>
      </c>
      <c r="I171" s="15" t="n">
        <v>52</v>
      </c>
      <c r="J171" s="15" t="n">
        <v>62.7</v>
      </c>
      <c r="K171" s="15"/>
      <c r="L171" s="15"/>
      <c r="M171" s="21" t="n">
        <v>57.35</v>
      </c>
      <c r="N171" s="21" t="n">
        <v>85</v>
      </c>
      <c r="O171" s="21" t="n">
        <f aca="false">M171*0.5+N171*0.5</f>
        <v>71.175</v>
      </c>
      <c r="P171" s="15" t="n">
        <v>1</v>
      </c>
    </row>
    <row r="172" customFormat="false" ht="15.95" hidden="false" customHeight="true" outlineLevel="0" collapsed="false">
      <c r="A172" s="11" t="n">
        <v>170</v>
      </c>
      <c r="B172" s="12" t="s">
        <v>549</v>
      </c>
      <c r="C172" s="13" t="s">
        <v>550</v>
      </c>
      <c r="D172" s="13" t="s">
        <v>29</v>
      </c>
      <c r="E172" s="14" t="s">
        <v>538</v>
      </c>
      <c r="F172" s="14" t="s">
        <v>551</v>
      </c>
      <c r="G172" s="15" t="s">
        <v>22</v>
      </c>
      <c r="H172" s="15" t="s">
        <v>23</v>
      </c>
      <c r="I172" s="15" t="n">
        <v>59.5</v>
      </c>
      <c r="J172" s="15" t="n">
        <v>66.9</v>
      </c>
      <c r="K172" s="15"/>
      <c r="L172" s="15"/>
      <c r="M172" s="21" t="n">
        <v>63.2</v>
      </c>
      <c r="N172" s="21" t="n">
        <v>82.8</v>
      </c>
      <c r="O172" s="21" t="n">
        <f aca="false">M172*0.5+N172*0.5</f>
        <v>73</v>
      </c>
      <c r="P172" s="15" t="n">
        <v>1</v>
      </c>
    </row>
    <row r="173" customFormat="false" ht="15.95" hidden="false" customHeight="true" outlineLevel="0" collapsed="false">
      <c r="A173" s="11" t="n">
        <v>171</v>
      </c>
      <c r="B173" s="12" t="s">
        <v>552</v>
      </c>
      <c r="C173" s="13" t="s">
        <v>553</v>
      </c>
      <c r="D173" s="13" t="s">
        <v>29</v>
      </c>
      <c r="E173" s="14" t="s">
        <v>554</v>
      </c>
      <c r="F173" s="14" t="s">
        <v>555</v>
      </c>
      <c r="G173" s="15" t="s">
        <v>556</v>
      </c>
      <c r="H173" s="15" t="s">
        <v>23</v>
      </c>
      <c r="I173" s="15" t="n">
        <v>51</v>
      </c>
      <c r="J173" s="15" t="n">
        <v>60.6</v>
      </c>
      <c r="K173" s="15"/>
      <c r="L173" s="15"/>
      <c r="M173" s="21" t="n">
        <v>55.8</v>
      </c>
      <c r="N173" s="21" t="n">
        <v>84.8</v>
      </c>
      <c r="O173" s="21" t="n">
        <f aca="false">M173*0.5+N173*0.5</f>
        <v>70.3</v>
      </c>
      <c r="P173" s="15" t="n">
        <v>1</v>
      </c>
    </row>
    <row r="174" customFormat="false" ht="15.95" hidden="false" customHeight="true" outlineLevel="0" collapsed="false">
      <c r="A174" s="11" t="n">
        <v>172</v>
      </c>
      <c r="B174" s="12" t="s">
        <v>557</v>
      </c>
      <c r="C174" s="13" t="s">
        <v>558</v>
      </c>
      <c r="D174" s="13" t="s">
        <v>19</v>
      </c>
      <c r="E174" s="14" t="s">
        <v>554</v>
      </c>
      <c r="F174" s="14" t="s">
        <v>555</v>
      </c>
      <c r="G174" s="15" t="s">
        <v>556</v>
      </c>
      <c r="H174" s="15" t="s">
        <v>23</v>
      </c>
      <c r="I174" s="15" t="n">
        <v>52</v>
      </c>
      <c r="J174" s="15" t="n">
        <v>63.2</v>
      </c>
      <c r="K174" s="15"/>
      <c r="L174" s="15"/>
      <c r="M174" s="21" t="n">
        <v>57.6</v>
      </c>
      <c r="N174" s="21" t="n">
        <v>81.2</v>
      </c>
      <c r="O174" s="21" t="n">
        <f aca="false">M174*0.5+N174*0.5</f>
        <v>69.4</v>
      </c>
      <c r="P174" s="15" t="n">
        <v>2</v>
      </c>
    </row>
    <row r="175" customFormat="false" ht="15.95" hidden="false" customHeight="true" outlineLevel="0" collapsed="false">
      <c r="A175" s="11" t="n">
        <v>173</v>
      </c>
      <c r="B175" s="12" t="s">
        <v>559</v>
      </c>
      <c r="C175" s="13" t="s">
        <v>560</v>
      </c>
      <c r="D175" s="13" t="s">
        <v>19</v>
      </c>
      <c r="E175" s="14" t="s">
        <v>554</v>
      </c>
      <c r="F175" s="14" t="s">
        <v>555</v>
      </c>
      <c r="G175" s="15" t="s">
        <v>556</v>
      </c>
      <c r="H175" s="15" t="s">
        <v>23</v>
      </c>
      <c r="I175" s="15" t="n">
        <v>54</v>
      </c>
      <c r="J175" s="15" t="n">
        <v>51.9</v>
      </c>
      <c r="K175" s="15"/>
      <c r="L175" s="15"/>
      <c r="M175" s="21" t="n">
        <v>52.95</v>
      </c>
      <c r="N175" s="21" t="n">
        <v>83.2</v>
      </c>
      <c r="O175" s="21" t="n">
        <f aca="false">M175*0.5+N175*0.5</f>
        <v>68.075</v>
      </c>
      <c r="P175" s="15" t="n">
        <v>3</v>
      </c>
    </row>
    <row r="176" customFormat="false" ht="15.95" hidden="false" customHeight="true" outlineLevel="0" collapsed="false">
      <c r="A176" s="11" t="n">
        <v>174</v>
      </c>
      <c r="B176" s="12" t="s">
        <v>561</v>
      </c>
      <c r="C176" s="13" t="s">
        <v>562</v>
      </c>
      <c r="D176" s="13" t="s">
        <v>19</v>
      </c>
      <c r="E176" s="14" t="s">
        <v>554</v>
      </c>
      <c r="F176" s="14" t="s">
        <v>555</v>
      </c>
      <c r="G176" s="15" t="s">
        <v>556</v>
      </c>
      <c r="H176" s="15" t="s">
        <v>23</v>
      </c>
      <c r="I176" s="15" t="n">
        <v>50.5</v>
      </c>
      <c r="J176" s="15" t="n">
        <v>58.1</v>
      </c>
      <c r="K176" s="15"/>
      <c r="L176" s="15"/>
      <c r="M176" s="21" t="n">
        <v>54.3</v>
      </c>
      <c r="N176" s="21" t="n">
        <v>81</v>
      </c>
      <c r="O176" s="21" t="n">
        <f aca="false">M176*0.5+N176*0.5</f>
        <v>67.65</v>
      </c>
      <c r="P176" s="15" t="n">
        <v>4</v>
      </c>
    </row>
    <row r="177" customFormat="false" ht="15.95" hidden="false" customHeight="true" outlineLevel="0" collapsed="false">
      <c r="A177" s="11" t="n">
        <v>175</v>
      </c>
      <c r="B177" s="12" t="s">
        <v>563</v>
      </c>
      <c r="C177" s="13" t="s">
        <v>564</v>
      </c>
      <c r="D177" s="13" t="s">
        <v>19</v>
      </c>
      <c r="E177" s="14" t="s">
        <v>554</v>
      </c>
      <c r="F177" s="14" t="s">
        <v>565</v>
      </c>
      <c r="G177" s="15" t="s">
        <v>87</v>
      </c>
      <c r="H177" s="15" t="s">
        <v>23</v>
      </c>
      <c r="I177" s="15" t="n">
        <v>60.5</v>
      </c>
      <c r="J177" s="15" t="n">
        <v>63.8</v>
      </c>
      <c r="K177" s="15"/>
      <c r="L177" s="15"/>
      <c r="M177" s="21" t="n">
        <v>62.15</v>
      </c>
      <c r="N177" s="21" t="n">
        <v>84.8</v>
      </c>
      <c r="O177" s="21" t="n">
        <f aca="false">M177*0.5+N177*0.5</f>
        <v>73.475</v>
      </c>
      <c r="P177" s="15" t="n">
        <v>1</v>
      </c>
    </row>
    <row r="178" customFormat="false" ht="15.95" hidden="false" customHeight="true" outlineLevel="0" collapsed="false">
      <c r="A178" s="11" t="n">
        <v>176</v>
      </c>
      <c r="B178" s="12" t="s">
        <v>566</v>
      </c>
      <c r="C178" s="13" t="s">
        <v>567</v>
      </c>
      <c r="D178" s="13" t="s">
        <v>19</v>
      </c>
      <c r="E178" s="14" t="s">
        <v>554</v>
      </c>
      <c r="F178" s="14" t="s">
        <v>565</v>
      </c>
      <c r="G178" s="15" t="s">
        <v>87</v>
      </c>
      <c r="H178" s="15" t="s">
        <v>23</v>
      </c>
      <c r="I178" s="15" t="n">
        <v>60.5</v>
      </c>
      <c r="J178" s="15" t="n">
        <v>63</v>
      </c>
      <c r="K178" s="15"/>
      <c r="L178" s="15"/>
      <c r="M178" s="21" t="n">
        <v>61.75</v>
      </c>
      <c r="N178" s="21" t="n">
        <v>82.4</v>
      </c>
      <c r="O178" s="21" t="n">
        <f aca="false">M178*0.5+N178*0.5</f>
        <v>72.075</v>
      </c>
      <c r="P178" s="15" t="n">
        <v>2</v>
      </c>
    </row>
    <row r="179" customFormat="false" ht="15.95" hidden="false" customHeight="true" outlineLevel="0" collapsed="false">
      <c r="A179" s="11" t="n">
        <v>177</v>
      </c>
      <c r="B179" s="12" t="s">
        <v>568</v>
      </c>
      <c r="C179" s="13" t="s">
        <v>569</v>
      </c>
      <c r="D179" s="13" t="s">
        <v>29</v>
      </c>
      <c r="E179" s="14" t="s">
        <v>554</v>
      </c>
      <c r="F179" s="14" t="s">
        <v>570</v>
      </c>
      <c r="G179" s="15" t="s">
        <v>571</v>
      </c>
      <c r="H179" s="15" t="s">
        <v>23</v>
      </c>
      <c r="I179" s="21" t="n">
        <v>68.5</v>
      </c>
      <c r="J179" s="21" t="n">
        <v>68.7</v>
      </c>
      <c r="K179" s="21"/>
      <c r="L179" s="21"/>
      <c r="M179" s="21" t="n">
        <v>68.6</v>
      </c>
      <c r="N179" s="21" t="n">
        <v>82.8</v>
      </c>
      <c r="O179" s="21" t="n">
        <f aca="false">M179*0.5+N179*0.5</f>
        <v>75.7</v>
      </c>
      <c r="P179" s="15" t="n">
        <v>1</v>
      </c>
    </row>
    <row r="180" customFormat="false" ht="15.95" hidden="false" customHeight="true" outlineLevel="0" collapsed="false">
      <c r="A180" s="11" t="n">
        <v>178</v>
      </c>
      <c r="B180" s="12" t="s">
        <v>572</v>
      </c>
      <c r="C180" s="13" t="s">
        <v>573</v>
      </c>
      <c r="D180" s="13" t="s">
        <v>29</v>
      </c>
      <c r="E180" s="14" t="s">
        <v>554</v>
      </c>
      <c r="F180" s="14" t="s">
        <v>570</v>
      </c>
      <c r="G180" s="15" t="s">
        <v>571</v>
      </c>
      <c r="H180" s="15" t="s">
        <v>23</v>
      </c>
      <c r="I180" s="21" t="n">
        <v>57.5</v>
      </c>
      <c r="J180" s="21" t="n">
        <v>67.8</v>
      </c>
      <c r="K180" s="21"/>
      <c r="L180" s="21"/>
      <c r="M180" s="21" t="n">
        <v>62.65</v>
      </c>
      <c r="N180" s="21" t="n">
        <v>84</v>
      </c>
      <c r="O180" s="21" t="n">
        <f aca="false">M180*0.5+N180*0.5</f>
        <v>73.325</v>
      </c>
      <c r="P180" s="15" t="n">
        <v>2</v>
      </c>
    </row>
    <row r="181" customFormat="false" ht="15.95" hidden="false" customHeight="true" outlineLevel="0" collapsed="false">
      <c r="A181" s="11" t="n">
        <v>179</v>
      </c>
      <c r="B181" s="12" t="s">
        <v>574</v>
      </c>
      <c r="C181" s="13" t="s">
        <v>575</v>
      </c>
      <c r="D181" s="13" t="s">
        <v>29</v>
      </c>
      <c r="E181" s="14" t="s">
        <v>554</v>
      </c>
      <c r="F181" s="14" t="s">
        <v>570</v>
      </c>
      <c r="G181" s="15" t="s">
        <v>571</v>
      </c>
      <c r="H181" s="15" t="s">
        <v>23</v>
      </c>
      <c r="I181" s="21" t="n">
        <v>69.5</v>
      </c>
      <c r="J181" s="21" t="n">
        <v>67.5</v>
      </c>
      <c r="K181" s="21"/>
      <c r="L181" s="21"/>
      <c r="M181" s="21" t="n">
        <v>68.5</v>
      </c>
      <c r="N181" s="21" t="n">
        <v>77.6</v>
      </c>
      <c r="O181" s="21" t="n">
        <f aca="false">M181*0.5+N181*0.5</f>
        <v>73.05</v>
      </c>
      <c r="P181" s="15" t="n">
        <v>3</v>
      </c>
    </row>
    <row r="182" customFormat="false" ht="15.95" hidden="false" customHeight="true" outlineLevel="0" collapsed="false">
      <c r="A182" s="11" t="n">
        <v>180</v>
      </c>
      <c r="B182" s="12" t="s">
        <v>576</v>
      </c>
      <c r="C182" s="13" t="s">
        <v>577</v>
      </c>
      <c r="D182" s="13" t="s">
        <v>29</v>
      </c>
      <c r="E182" s="14" t="s">
        <v>554</v>
      </c>
      <c r="F182" s="14" t="s">
        <v>570</v>
      </c>
      <c r="G182" s="15" t="s">
        <v>571</v>
      </c>
      <c r="H182" s="15" t="s">
        <v>23</v>
      </c>
      <c r="I182" s="21" t="n">
        <v>64</v>
      </c>
      <c r="J182" s="21" t="n">
        <v>61.1</v>
      </c>
      <c r="K182" s="21"/>
      <c r="L182" s="21"/>
      <c r="M182" s="21" t="n">
        <v>62.55</v>
      </c>
      <c r="N182" s="21" t="n">
        <v>83.4</v>
      </c>
      <c r="O182" s="21" t="n">
        <f aca="false">M182*0.5+N182*0.5</f>
        <v>72.975</v>
      </c>
      <c r="P182" s="15" t="n">
        <v>4</v>
      </c>
    </row>
    <row r="183" customFormat="false" ht="15.95" hidden="false" customHeight="true" outlineLevel="0" collapsed="false">
      <c r="A183" s="11" t="n">
        <v>181</v>
      </c>
      <c r="B183" s="12" t="s">
        <v>578</v>
      </c>
      <c r="C183" s="13" t="s">
        <v>579</v>
      </c>
      <c r="D183" s="13" t="s">
        <v>29</v>
      </c>
      <c r="E183" s="14" t="s">
        <v>554</v>
      </c>
      <c r="F183" s="14" t="s">
        <v>570</v>
      </c>
      <c r="G183" s="15" t="s">
        <v>571</v>
      </c>
      <c r="H183" s="15" t="s">
        <v>23</v>
      </c>
      <c r="I183" s="21" t="n">
        <v>54</v>
      </c>
      <c r="J183" s="21" t="n">
        <v>72</v>
      </c>
      <c r="K183" s="21"/>
      <c r="L183" s="21"/>
      <c r="M183" s="21" t="n">
        <v>63</v>
      </c>
      <c r="N183" s="21" t="n">
        <v>82.2</v>
      </c>
      <c r="O183" s="21" t="n">
        <f aca="false">M183*0.5+N183*0.5</f>
        <v>72.6</v>
      </c>
      <c r="P183" s="15" t="n">
        <v>5</v>
      </c>
    </row>
    <row r="184" customFormat="false" ht="15.95" hidden="false" customHeight="true" outlineLevel="0" collapsed="false">
      <c r="A184" s="11" t="n">
        <v>182</v>
      </c>
      <c r="B184" s="12" t="s">
        <v>580</v>
      </c>
      <c r="C184" s="13" t="s">
        <v>581</v>
      </c>
      <c r="D184" s="13" t="s">
        <v>29</v>
      </c>
      <c r="E184" s="14" t="s">
        <v>554</v>
      </c>
      <c r="F184" s="14" t="s">
        <v>570</v>
      </c>
      <c r="G184" s="15" t="s">
        <v>571</v>
      </c>
      <c r="H184" s="15" t="s">
        <v>23</v>
      </c>
      <c r="I184" s="21" t="n">
        <v>55</v>
      </c>
      <c r="J184" s="21" t="n">
        <v>69.7</v>
      </c>
      <c r="K184" s="21"/>
      <c r="L184" s="21"/>
      <c r="M184" s="21" t="n">
        <v>62.35</v>
      </c>
      <c r="N184" s="21" t="n">
        <v>82.4</v>
      </c>
      <c r="O184" s="21" t="n">
        <f aca="false">M184*0.5+N184*0.5</f>
        <v>72.375</v>
      </c>
      <c r="P184" s="15" t="n">
        <v>6</v>
      </c>
    </row>
    <row r="185" customFormat="false" ht="15.95" hidden="false" customHeight="true" outlineLevel="0" collapsed="false">
      <c r="A185" s="11" t="n">
        <v>183</v>
      </c>
      <c r="B185" s="12" t="s">
        <v>582</v>
      </c>
      <c r="C185" s="13" t="s">
        <v>583</v>
      </c>
      <c r="D185" s="13" t="s">
        <v>29</v>
      </c>
      <c r="E185" s="14" t="s">
        <v>584</v>
      </c>
      <c r="F185" s="14" t="s">
        <v>585</v>
      </c>
      <c r="G185" s="15" t="s">
        <v>22</v>
      </c>
      <c r="H185" s="15" t="s">
        <v>23</v>
      </c>
      <c r="I185" s="21" t="n">
        <v>62.5</v>
      </c>
      <c r="J185" s="21" t="n">
        <v>59.3</v>
      </c>
      <c r="K185" s="21"/>
      <c r="L185" s="21"/>
      <c r="M185" s="21" t="n">
        <v>60.9</v>
      </c>
      <c r="N185" s="21" t="n">
        <v>81.6</v>
      </c>
      <c r="O185" s="21" t="n">
        <f aca="false">M185*0.5+N185*0.5</f>
        <v>71.25</v>
      </c>
      <c r="P185" s="15" t="n">
        <v>1</v>
      </c>
    </row>
    <row r="186" customFormat="false" ht="15.95" hidden="false" customHeight="true" outlineLevel="0" collapsed="false">
      <c r="A186" s="11" t="n">
        <v>184</v>
      </c>
      <c r="B186" s="12" t="s">
        <v>586</v>
      </c>
      <c r="C186" s="13" t="s">
        <v>587</v>
      </c>
      <c r="D186" s="13" t="s">
        <v>19</v>
      </c>
      <c r="E186" s="14" t="s">
        <v>588</v>
      </c>
      <c r="F186" s="14" t="s">
        <v>589</v>
      </c>
      <c r="G186" s="15" t="s">
        <v>22</v>
      </c>
      <c r="H186" s="15" t="s">
        <v>23</v>
      </c>
      <c r="I186" s="21" t="n">
        <v>68</v>
      </c>
      <c r="J186" s="21" t="n">
        <v>57.9</v>
      </c>
      <c r="K186" s="21"/>
      <c r="L186" s="21"/>
      <c r="M186" s="21" t="n">
        <v>62.95</v>
      </c>
      <c r="N186" s="21" t="n">
        <v>80.2</v>
      </c>
      <c r="O186" s="21" t="n">
        <f aca="false">M186*0.5+N186*0.5</f>
        <v>71.575</v>
      </c>
      <c r="P186" s="15" t="n">
        <v>1</v>
      </c>
    </row>
    <row r="187" customFormat="false" ht="15.95" hidden="false" customHeight="true" outlineLevel="0" collapsed="false">
      <c r="A187" s="11" t="n">
        <v>185</v>
      </c>
      <c r="B187" s="12" t="s">
        <v>590</v>
      </c>
      <c r="C187" s="13" t="s">
        <v>591</v>
      </c>
      <c r="D187" s="13" t="s">
        <v>19</v>
      </c>
      <c r="E187" s="14" t="s">
        <v>592</v>
      </c>
      <c r="F187" s="14" t="s">
        <v>593</v>
      </c>
      <c r="G187" s="15" t="s">
        <v>22</v>
      </c>
      <c r="H187" s="15" t="s">
        <v>23</v>
      </c>
      <c r="I187" s="21" t="n">
        <v>48.5</v>
      </c>
      <c r="J187" s="21" t="n">
        <v>70.1</v>
      </c>
      <c r="K187" s="21"/>
      <c r="L187" s="21"/>
      <c r="M187" s="21" t="n">
        <v>59.3</v>
      </c>
      <c r="N187" s="21" t="n">
        <v>83.2</v>
      </c>
      <c r="O187" s="21" t="n">
        <f aca="false">M187*0.5+N187*0.5</f>
        <v>71.25</v>
      </c>
      <c r="P187" s="15" t="n">
        <v>1</v>
      </c>
    </row>
    <row r="188" customFormat="false" ht="15.95" hidden="false" customHeight="true" outlineLevel="0" collapsed="false">
      <c r="A188" s="11" t="n">
        <v>186</v>
      </c>
      <c r="B188" s="12" t="s">
        <v>594</v>
      </c>
      <c r="C188" s="13" t="s">
        <v>595</v>
      </c>
      <c r="D188" s="13" t="s">
        <v>29</v>
      </c>
      <c r="E188" s="14" t="s">
        <v>592</v>
      </c>
      <c r="F188" s="14" t="s">
        <v>596</v>
      </c>
      <c r="G188" s="15" t="s">
        <v>87</v>
      </c>
      <c r="H188" s="15" t="s">
        <v>23</v>
      </c>
      <c r="I188" s="21" t="n">
        <v>61.5</v>
      </c>
      <c r="J188" s="21" t="n">
        <v>65.9</v>
      </c>
      <c r="K188" s="21"/>
      <c r="L188" s="21"/>
      <c r="M188" s="21" t="n">
        <v>63.7</v>
      </c>
      <c r="N188" s="21" t="n">
        <v>81.6</v>
      </c>
      <c r="O188" s="21" t="n">
        <f aca="false">M188*0.5+N188*0.5</f>
        <v>72.65</v>
      </c>
      <c r="P188" s="15" t="n">
        <v>1</v>
      </c>
    </row>
    <row r="189" customFormat="false" ht="15.95" hidden="false" customHeight="true" outlineLevel="0" collapsed="false">
      <c r="A189" s="11" t="n">
        <v>187</v>
      </c>
      <c r="B189" s="12" t="s">
        <v>597</v>
      </c>
      <c r="C189" s="13" t="s">
        <v>598</v>
      </c>
      <c r="D189" s="13" t="s">
        <v>29</v>
      </c>
      <c r="E189" s="14" t="s">
        <v>592</v>
      </c>
      <c r="F189" s="14" t="s">
        <v>596</v>
      </c>
      <c r="G189" s="15" t="s">
        <v>87</v>
      </c>
      <c r="H189" s="15" t="s">
        <v>23</v>
      </c>
      <c r="I189" s="21" t="n">
        <v>66.5</v>
      </c>
      <c r="J189" s="21" t="n">
        <v>57.1</v>
      </c>
      <c r="K189" s="21"/>
      <c r="L189" s="21"/>
      <c r="M189" s="21" t="n">
        <v>61.8</v>
      </c>
      <c r="N189" s="21" t="n">
        <v>79.4</v>
      </c>
      <c r="O189" s="21" t="n">
        <f aca="false">M189*0.5+N189*0.5</f>
        <v>70.6</v>
      </c>
      <c r="P189" s="15" t="n">
        <v>2</v>
      </c>
    </row>
    <row r="190" customFormat="false" ht="15.95" hidden="false" customHeight="true" outlineLevel="0" collapsed="false">
      <c r="A190" s="11" t="n">
        <v>188</v>
      </c>
      <c r="B190" s="12" t="s">
        <v>599</v>
      </c>
      <c r="C190" s="13" t="s">
        <v>600</v>
      </c>
      <c r="D190" s="13" t="s">
        <v>29</v>
      </c>
      <c r="E190" s="14" t="s">
        <v>592</v>
      </c>
      <c r="F190" s="14" t="s">
        <v>601</v>
      </c>
      <c r="G190" s="15" t="s">
        <v>22</v>
      </c>
      <c r="H190" s="15" t="s">
        <v>23</v>
      </c>
      <c r="I190" s="21" t="n">
        <v>58.5</v>
      </c>
      <c r="J190" s="21" t="n">
        <v>69.3</v>
      </c>
      <c r="K190" s="21"/>
      <c r="L190" s="21"/>
      <c r="M190" s="21" t="n">
        <v>63.9</v>
      </c>
      <c r="N190" s="21" t="n">
        <v>77</v>
      </c>
      <c r="O190" s="21" t="n">
        <f aca="false">M190*0.5+N190*0.5</f>
        <v>70.45</v>
      </c>
      <c r="P190" s="15" t="n">
        <v>1</v>
      </c>
    </row>
    <row r="191" customFormat="false" ht="15.95" hidden="false" customHeight="true" outlineLevel="0" collapsed="false">
      <c r="A191" s="11" t="n">
        <v>189</v>
      </c>
      <c r="B191" s="12" t="s">
        <v>602</v>
      </c>
      <c r="C191" s="13" t="s">
        <v>603</v>
      </c>
      <c r="D191" s="13" t="s">
        <v>29</v>
      </c>
      <c r="E191" s="14" t="s">
        <v>592</v>
      </c>
      <c r="F191" s="14" t="s">
        <v>604</v>
      </c>
      <c r="G191" s="15" t="s">
        <v>22</v>
      </c>
      <c r="H191" s="15" t="s">
        <v>23</v>
      </c>
      <c r="I191" s="21" t="n">
        <v>58</v>
      </c>
      <c r="J191" s="21" t="n">
        <v>61.7</v>
      </c>
      <c r="K191" s="21"/>
      <c r="L191" s="21"/>
      <c r="M191" s="21" t="n">
        <v>59.85</v>
      </c>
      <c r="N191" s="21" t="n">
        <v>79</v>
      </c>
      <c r="O191" s="21" t="n">
        <f aca="false">M191*0.5+N191*0.5</f>
        <v>69.425</v>
      </c>
      <c r="P191" s="15" t="n">
        <v>1</v>
      </c>
    </row>
    <row r="192" customFormat="false" ht="15.95" hidden="false" customHeight="true" outlineLevel="0" collapsed="false">
      <c r="A192" s="11" t="n">
        <v>190</v>
      </c>
      <c r="B192" s="12" t="s">
        <v>605</v>
      </c>
      <c r="C192" s="13" t="s">
        <v>606</v>
      </c>
      <c r="D192" s="13" t="s">
        <v>19</v>
      </c>
      <c r="E192" s="14" t="s">
        <v>592</v>
      </c>
      <c r="F192" s="14" t="s">
        <v>607</v>
      </c>
      <c r="G192" s="15" t="s">
        <v>22</v>
      </c>
      <c r="H192" s="15" t="s">
        <v>23</v>
      </c>
      <c r="I192" s="21" t="n">
        <v>68.5</v>
      </c>
      <c r="J192" s="21" t="n">
        <v>57.7</v>
      </c>
      <c r="K192" s="21"/>
      <c r="L192" s="21"/>
      <c r="M192" s="21" t="n">
        <v>63.1</v>
      </c>
      <c r="N192" s="21" t="n">
        <v>80.8</v>
      </c>
      <c r="O192" s="21" t="n">
        <f aca="false">M192*0.5+N192*0.5</f>
        <v>71.95</v>
      </c>
      <c r="P192" s="15" t="n">
        <v>1</v>
      </c>
    </row>
    <row r="193" customFormat="false" ht="15.95" hidden="false" customHeight="true" outlineLevel="0" collapsed="false">
      <c r="A193" s="11" t="n">
        <v>191</v>
      </c>
      <c r="B193" s="12" t="s">
        <v>608</v>
      </c>
      <c r="C193" s="13" t="s">
        <v>609</v>
      </c>
      <c r="D193" s="13" t="s">
        <v>19</v>
      </c>
      <c r="E193" s="14" t="s">
        <v>251</v>
      </c>
      <c r="F193" s="14" t="s">
        <v>610</v>
      </c>
      <c r="G193" s="15" t="s">
        <v>22</v>
      </c>
      <c r="H193" s="15" t="s">
        <v>23</v>
      </c>
      <c r="I193" s="21" t="n">
        <v>65.5</v>
      </c>
      <c r="J193" s="21" t="n">
        <v>59.6</v>
      </c>
      <c r="K193" s="21"/>
      <c r="L193" s="21"/>
      <c r="M193" s="21" t="n">
        <v>62.55</v>
      </c>
      <c r="N193" s="21" t="n">
        <v>81.6</v>
      </c>
      <c r="O193" s="21" t="n">
        <f aca="false">M193*0.5+N193*0.5</f>
        <v>72.075</v>
      </c>
      <c r="P193" s="15" t="n">
        <v>1</v>
      </c>
    </row>
    <row r="194" customFormat="false" ht="15.95" hidden="false" customHeight="true" outlineLevel="0" collapsed="false">
      <c r="A194" s="11" t="n">
        <v>192</v>
      </c>
      <c r="B194" s="12" t="s">
        <v>611</v>
      </c>
      <c r="C194" s="13" t="s">
        <v>612</v>
      </c>
      <c r="D194" s="13" t="s">
        <v>19</v>
      </c>
      <c r="E194" s="14" t="s">
        <v>251</v>
      </c>
      <c r="F194" s="14" t="s">
        <v>613</v>
      </c>
      <c r="G194" s="15" t="s">
        <v>22</v>
      </c>
      <c r="H194" s="15" t="s">
        <v>23</v>
      </c>
      <c r="I194" s="21" t="n">
        <v>63</v>
      </c>
      <c r="J194" s="21" t="n">
        <v>59</v>
      </c>
      <c r="K194" s="21"/>
      <c r="L194" s="21"/>
      <c r="M194" s="21" t="n">
        <v>61</v>
      </c>
      <c r="N194" s="21" t="n">
        <v>84.2</v>
      </c>
      <c r="O194" s="21" t="n">
        <f aca="false">M194*0.5+N194*0.5</f>
        <v>72.6</v>
      </c>
      <c r="P194" s="15" t="n">
        <v>1</v>
      </c>
    </row>
    <row r="195" customFormat="false" ht="15.95" hidden="false" customHeight="true" outlineLevel="0" collapsed="false">
      <c r="A195" s="11" t="n">
        <v>193</v>
      </c>
      <c r="B195" s="12" t="s">
        <v>614</v>
      </c>
      <c r="C195" s="13" t="s">
        <v>615</v>
      </c>
      <c r="D195" s="13" t="s">
        <v>19</v>
      </c>
      <c r="E195" s="14" t="s">
        <v>251</v>
      </c>
      <c r="F195" s="14" t="s">
        <v>616</v>
      </c>
      <c r="G195" s="15" t="s">
        <v>22</v>
      </c>
      <c r="H195" s="15" t="s">
        <v>23</v>
      </c>
      <c r="I195" s="21" t="n">
        <v>63</v>
      </c>
      <c r="J195" s="21" t="n">
        <v>60.9</v>
      </c>
      <c r="K195" s="21"/>
      <c r="L195" s="21"/>
      <c r="M195" s="21" t="n">
        <v>61.95</v>
      </c>
      <c r="N195" s="21" t="n">
        <v>81.6</v>
      </c>
      <c r="O195" s="21" t="n">
        <f aca="false">M195*0.5+N195*0.5</f>
        <v>71.775</v>
      </c>
      <c r="P195" s="15" t="n">
        <v>1</v>
      </c>
    </row>
    <row r="196" customFormat="false" ht="15.95" hidden="false" customHeight="true" outlineLevel="0" collapsed="false">
      <c r="A196" s="11" t="n">
        <v>194</v>
      </c>
      <c r="B196" s="12" t="s">
        <v>617</v>
      </c>
      <c r="C196" s="13" t="s">
        <v>618</v>
      </c>
      <c r="D196" s="13" t="s">
        <v>29</v>
      </c>
      <c r="E196" s="14" t="s">
        <v>619</v>
      </c>
      <c r="F196" s="14" t="s">
        <v>620</v>
      </c>
      <c r="G196" s="15" t="s">
        <v>22</v>
      </c>
      <c r="H196" s="15" t="s">
        <v>23</v>
      </c>
      <c r="I196" s="21" t="n">
        <v>52.5</v>
      </c>
      <c r="J196" s="21" t="n">
        <v>66.5</v>
      </c>
      <c r="K196" s="21"/>
      <c r="L196" s="21"/>
      <c r="M196" s="21" t="n">
        <v>59.5</v>
      </c>
      <c r="N196" s="21" t="n">
        <v>81.8</v>
      </c>
      <c r="O196" s="21" t="n">
        <f aca="false">M196*0.5+N196*0.5</f>
        <v>70.65</v>
      </c>
      <c r="P196" s="15" t="n">
        <v>1</v>
      </c>
    </row>
    <row r="197" customFormat="false" ht="15.95" hidden="false" customHeight="true" outlineLevel="0" collapsed="false">
      <c r="A197" s="11" t="n">
        <v>195</v>
      </c>
      <c r="B197" s="12" t="s">
        <v>621</v>
      </c>
      <c r="C197" s="13" t="s">
        <v>622</v>
      </c>
      <c r="D197" s="13" t="s">
        <v>29</v>
      </c>
      <c r="E197" s="14" t="s">
        <v>619</v>
      </c>
      <c r="F197" s="14" t="s">
        <v>623</v>
      </c>
      <c r="G197" s="15" t="s">
        <v>22</v>
      </c>
      <c r="H197" s="15" t="s">
        <v>23</v>
      </c>
      <c r="I197" s="21" t="n">
        <v>54</v>
      </c>
      <c r="J197" s="21" t="n">
        <v>63.8</v>
      </c>
      <c r="K197" s="21"/>
      <c r="L197" s="21"/>
      <c r="M197" s="21" t="n">
        <v>58.9</v>
      </c>
      <c r="N197" s="21" t="n">
        <v>81</v>
      </c>
      <c r="O197" s="21" t="n">
        <f aca="false">M197*0.5+N197*0.5</f>
        <v>69.95</v>
      </c>
      <c r="P197" s="15" t="n">
        <v>1</v>
      </c>
    </row>
    <row r="198" customFormat="false" ht="15.95" hidden="false" customHeight="true" outlineLevel="0" collapsed="false">
      <c r="A198" s="11" t="n">
        <v>196</v>
      </c>
      <c r="B198" s="12" t="s">
        <v>624</v>
      </c>
      <c r="C198" s="13" t="s">
        <v>625</v>
      </c>
      <c r="D198" s="13" t="s">
        <v>29</v>
      </c>
      <c r="E198" s="14" t="s">
        <v>619</v>
      </c>
      <c r="F198" s="14" t="s">
        <v>626</v>
      </c>
      <c r="G198" s="15" t="s">
        <v>22</v>
      </c>
      <c r="H198" s="15" t="s">
        <v>23</v>
      </c>
      <c r="I198" s="21" t="n">
        <v>62</v>
      </c>
      <c r="J198" s="21" t="n">
        <v>55.2</v>
      </c>
      <c r="K198" s="21"/>
      <c r="L198" s="21"/>
      <c r="M198" s="21" t="n">
        <v>58.6</v>
      </c>
      <c r="N198" s="21" t="n">
        <v>81.8</v>
      </c>
      <c r="O198" s="21" t="n">
        <f aca="false">M198*0.5+N198*0.5</f>
        <v>70.2</v>
      </c>
      <c r="P198" s="15" t="n">
        <v>1</v>
      </c>
    </row>
    <row r="199" customFormat="false" ht="15.95" hidden="false" customHeight="true" outlineLevel="0" collapsed="false">
      <c r="A199" s="11" t="n">
        <v>197</v>
      </c>
      <c r="B199" s="12" t="s">
        <v>627</v>
      </c>
      <c r="C199" s="13" t="s">
        <v>628</v>
      </c>
      <c r="D199" s="13" t="s">
        <v>29</v>
      </c>
      <c r="E199" s="14" t="s">
        <v>629</v>
      </c>
      <c r="F199" s="14" t="s">
        <v>630</v>
      </c>
      <c r="G199" s="15" t="s">
        <v>87</v>
      </c>
      <c r="H199" s="15" t="s">
        <v>23</v>
      </c>
      <c r="I199" s="21" t="n">
        <v>54</v>
      </c>
      <c r="J199" s="21" t="n">
        <v>64.9</v>
      </c>
      <c r="K199" s="21"/>
      <c r="L199" s="21"/>
      <c r="M199" s="21" t="n">
        <v>59.45</v>
      </c>
      <c r="N199" s="21" t="n">
        <v>79.8</v>
      </c>
      <c r="O199" s="21" t="n">
        <f aca="false">M199*0.5+N199*0.5</f>
        <v>69.625</v>
      </c>
      <c r="P199" s="15" t="n">
        <v>1</v>
      </c>
    </row>
    <row r="200" customFormat="false" ht="15.95" hidden="false" customHeight="true" outlineLevel="0" collapsed="false">
      <c r="A200" s="11" t="n">
        <v>198</v>
      </c>
      <c r="B200" s="29" t="s">
        <v>631</v>
      </c>
      <c r="C200" s="30" t="s">
        <v>632</v>
      </c>
      <c r="D200" s="30" t="s">
        <v>29</v>
      </c>
      <c r="E200" s="24" t="s">
        <v>629</v>
      </c>
      <c r="F200" s="24" t="s">
        <v>630</v>
      </c>
      <c r="G200" s="31" t="s">
        <v>87</v>
      </c>
      <c r="H200" s="31" t="s">
        <v>23</v>
      </c>
      <c r="I200" s="32" t="n">
        <v>52</v>
      </c>
      <c r="J200" s="32" t="n">
        <v>64.7</v>
      </c>
      <c r="K200" s="32"/>
      <c r="L200" s="32"/>
      <c r="M200" s="32" t="n">
        <v>58.35</v>
      </c>
      <c r="N200" s="32" t="n">
        <v>80.6</v>
      </c>
      <c r="O200" s="32" t="n">
        <f aca="false">M200*0.5+N200*0.5</f>
        <v>69.475</v>
      </c>
      <c r="P200" s="31" t="n">
        <v>2</v>
      </c>
    </row>
    <row r="201" customFormat="false" ht="15.95" hidden="false" customHeight="true" outlineLevel="0" collapsed="false">
      <c r="A201" s="11" t="n">
        <v>199</v>
      </c>
      <c r="B201" s="12" t="s">
        <v>633</v>
      </c>
      <c r="C201" s="13" t="s">
        <v>634</v>
      </c>
      <c r="D201" s="13" t="s">
        <v>19</v>
      </c>
      <c r="E201" s="14" t="s">
        <v>629</v>
      </c>
      <c r="F201" s="14" t="s">
        <v>635</v>
      </c>
      <c r="G201" s="15" t="s">
        <v>87</v>
      </c>
      <c r="H201" s="15" t="s">
        <v>23</v>
      </c>
      <c r="I201" s="21" t="n">
        <v>62.5</v>
      </c>
      <c r="J201" s="21" t="n">
        <v>66.8</v>
      </c>
      <c r="K201" s="21"/>
      <c r="L201" s="21"/>
      <c r="M201" s="21" t="n">
        <v>64.65</v>
      </c>
      <c r="N201" s="21" t="n">
        <v>83.2</v>
      </c>
      <c r="O201" s="21" t="n">
        <f aca="false">M201*0.5+N201*0.5</f>
        <v>73.925</v>
      </c>
      <c r="P201" s="15" t="n">
        <v>1</v>
      </c>
    </row>
    <row r="202" customFormat="false" ht="15.95" hidden="false" customHeight="true" outlineLevel="0" collapsed="false">
      <c r="A202" s="11" t="n">
        <v>200</v>
      </c>
      <c r="B202" s="12" t="s">
        <v>636</v>
      </c>
      <c r="C202" s="13" t="s">
        <v>637</v>
      </c>
      <c r="D202" s="13" t="s">
        <v>19</v>
      </c>
      <c r="E202" s="14" t="s">
        <v>629</v>
      </c>
      <c r="F202" s="14" t="s">
        <v>635</v>
      </c>
      <c r="G202" s="15" t="s">
        <v>87</v>
      </c>
      <c r="H202" s="15" t="s">
        <v>23</v>
      </c>
      <c r="I202" s="21" t="n">
        <v>65.5</v>
      </c>
      <c r="J202" s="21" t="n">
        <v>50.6</v>
      </c>
      <c r="K202" s="21"/>
      <c r="L202" s="21"/>
      <c r="M202" s="21" t="n">
        <v>58.05</v>
      </c>
      <c r="N202" s="21" t="n">
        <v>79.4</v>
      </c>
      <c r="O202" s="21" t="n">
        <f aca="false">M202*0.5+N202*0.5</f>
        <v>68.725</v>
      </c>
      <c r="P202" s="15" t="n">
        <v>2</v>
      </c>
    </row>
    <row r="203" customFormat="false" ht="15.95" hidden="false" customHeight="true" outlineLevel="0" collapsed="false">
      <c r="A203" s="11" t="n">
        <v>201</v>
      </c>
      <c r="B203" s="12" t="s">
        <v>638</v>
      </c>
      <c r="C203" s="13" t="s">
        <v>639</v>
      </c>
      <c r="D203" s="13" t="s">
        <v>19</v>
      </c>
      <c r="E203" s="14" t="s">
        <v>640</v>
      </c>
      <c r="F203" s="14" t="s">
        <v>641</v>
      </c>
      <c r="G203" s="15" t="s">
        <v>87</v>
      </c>
      <c r="H203" s="15" t="s">
        <v>23</v>
      </c>
      <c r="I203" s="21" t="n">
        <v>64.5</v>
      </c>
      <c r="J203" s="21" t="n">
        <v>56.2</v>
      </c>
      <c r="K203" s="21"/>
      <c r="L203" s="21"/>
      <c r="M203" s="21" t="n">
        <v>60.35</v>
      </c>
      <c r="N203" s="21" t="n">
        <v>83.6</v>
      </c>
      <c r="O203" s="21" t="n">
        <f aca="false">M203*0.5+N203*0.5</f>
        <v>71.975</v>
      </c>
      <c r="P203" s="15" t="n">
        <v>1</v>
      </c>
    </row>
    <row r="204" customFormat="false" ht="15.95" hidden="false" customHeight="true" outlineLevel="0" collapsed="false">
      <c r="A204" s="11" t="n">
        <v>202</v>
      </c>
      <c r="B204" s="12" t="s">
        <v>642</v>
      </c>
      <c r="C204" s="13" t="s">
        <v>643</v>
      </c>
      <c r="D204" s="13" t="s">
        <v>29</v>
      </c>
      <c r="E204" s="14" t="s">
        <v>640</v>
      </c>
      <c r="F204" s="14" t="s">
        <v>641</v>
      </c>
      <c r="G204" s="15" t="s">
        <v>87</v>
      </c>
      <c r="H204" s="15" t="s">
        <v>23</v>
      </c>
      <c r="I204" s="21" t="n">
        <v>59</v>
      </c>
      <c r="J204" s="21" t="n">
        <v>61.4</v>
      </c>
      <c r="K204" s="21"/>
      <c r="L204" s="21"/>
      <c r="M204" s="21" t="n">
        <v>60.2</v>
      </c>
      <c r="N204" s="21" t="n">
        <v>80.6</v>
      </c>
      <c r="O204" s="21" t="n">
        <f aca="false">M204*0.5+N204*0.5</f>
        <v>70.4</v>
      </c>
      <c r="P204" s="15" t="n">
        <v>2</v>
      </c>
    </row>
    <row r="205" customFormat="false" ht="15.95" hidden="false" customHeight="true" outlineLevel="0" collapsed="false">
      <c r="A205" s="11" t="n">
        <v>203</v>
      </c>
      <c r="B205" s="12" t="s">
        <v>644</v>
      </c>
      <c r="C205" s="13" t="s">
        <v>645</v>
      </c>
      <c r="D205" s="13" t="s">
        <v>19</v>
      </c>
      <c r="E205" s="14" t="s">
        <v>646</v>
      </c>
      <c r="F205" s="14" t="s">
        <v>224</v>
      </c>
      <c r="G205" s="15" t="s">
        <v>22</v>
      </c>
      <c r="H205" s="15" t="s">
        <v>23</v>
      </c>
      <c r="I205" s="21" t="n">
        <v>59</v>
      </c>
      <c r="J205" s="21" t="n">
        <v>62.8</v>
      </c>
      <c r="K205" s="21"/>
      <c r="L205" s="21"/>
      <c r="M205" s="21" t="n">
        <v>60.9</v>
      </c>
      <c r="N205" s="21" t="n">
        <v>87.4</v>
      </c>
      <c r="O205" s="21" t="n">
        <f aca="false">M205*0.5+N205*0.5</f>
        <v>74.15</v>
      </c>
      <c r="P205" s="15" t="n">
        <v>1</v>
      </c>
    </row>
    <row r="206" customFormat="false" ht="15.95" hidden="false" customHeight="true" outlineLevel="0" collapsed="false">
      <c r="A206" s="11" t="n">
        <v>204</v>
      </c>
      <c r="B206" s="12" t="s">
        <v>647</v>
      </c>
      <c r="C206" s="13" t="s">
        <v>648</v>
      </c>
      <c r="D206" s="13" t="s">
        <v>29</v>
      </c>
      <c r="E206" s="14" t="s">
        <v>646</v>
      </c>
      <c r="F206" s="14" t="s">
        <v>649</v>
      </c>
      <c r="G206" s="15" t="s">
        <v>22</v>
      </c>
      <c r="H206" s="15" t="s">
        <v>23</v>
      </c>
      <c r="I206" s="21" t="n">
        <v>55</v>
      </c>
      <c r="J206" s="21" t="n">
        <v>64.2</v>
      </c>
      <c r="K206" s="21"/>
      <c r="L206" s="21"/>
      <c r="M206" s="21" t="n">
        <v>59.6</v>
      </c>
      <c r="N206" s="21" t="n">
        <v>85</v>
      </c>
      <c r="O206" s="21" t="n">
        <f aca="false">M206*0.5+N206*0.5</f>
        <v>72.3</v>
      </c>
      <c r="P206" s="15" t="n">
        <v>1</v>
      </c>
    </row>
    <row r="207" customFormat="false" ht="15.95" hidden="false" customHeight="true" outlineLevel="0" collapsed="false">
      <c r="A207" s="11" t="n">
        <v>205</v>
      </c>
      <c r="B207" s="12" t="s">
        <v>650</v>
      </c>
      <c r="C207" s="13" t="s">
        <v>651</v>
      </c>
      <c r="D207" s="13" t="s">
        <v>29</v>
      </c>
      <c r="E207" s="14" t="s">
        <v>646</v>
      </c>
      <c r="F207" s="14" t="s">
        <v>652</v>
      </c>
      <c r="G207" s="15" t="s">
        <v>22</v>
      </c>
      <c r="H207" s="15" t="s">
        <v>23</v>
      </c>
      <c r="I207" s="21" t="n">
        <v>44</v>
      </c>
      <c r="J207" s="21" t="n">
        <v>64.9</v>
      </c>
      <c r="K207" s="21"/>
      <c r="L207" s="21"/>
      <c r="M207" s="21" t="n">
        <v>54.45</v>
      </c>
      <c r="N207" s="21" t="n">
        <v>83.4</v>
      </c>
      <c r="O207" s="21" t="n">
        <f aca="false">M207*0.5+N207*0.5</f>
        <v>68.925</v>
      </c>
      <c r="P207" s="15" t="n">
        <v>1</v>
      </c>
    </row>
    <row r="208" customFormat="false" ht="15.95" hidden="false" customHeight="true" outlineLevel="0" collapsed="false">
      <c r="A208" s="11" t="n">
        <v>206</v>
      </c>
      <c r="B208" s="12" t="s">
        <v>653</v>
      </c>
      <c r="C208" s="13" t="s">
        <v>654</v>
      </c>
      <c r="D208" s="13" t="s">
        <v>29</v>
      </c>
      <c r="E208" s="14" t="s">
        <v>646</v>
      </c>
      <c r="F208" s="14" t="s">
        <v>655</v>
      </c>
      <c r="G208" s="15" t="s">
        <v>22</v>
      </c>
      <c r="H208" s="15" t="s">
        <v>23</v>
      </c>
      <c r="I208" s="21" t="n">
        <v>69.5</v>
      </c>
      <c r="J208" s="21" t="n">
        <v>62.7</v>
      </c>
      <c r="K208" s="21"/>
      <c r="L208" s="21"/>
      <c r="M208" s="21" t="n">
        <v>66.1</v>
      </c>
      <c r="N208" s="21" t="n">
        <v>81.8</v>
      </c>
      <c r="O208" s="21" t="n">
        <f aca="false">M208*0.5+N208*0.5</f>
        <v>73.95</v>
      </c>
      <c r="P208" s="15" t="n">
        <v>1</v>
      </c>
    </row>
    <row r="209" customFormat="false" ht="15.95" hidden="false" customHeight="true" outlineLevel="0" collapsed="false">
      <c r="A209" s="11" t="n">
        <v>207</v>
      </c>
      <c r="B209" s="12" t="s">
        <v>656</v>
      </c>
      <c r="C209" s="13" t="s">
        <v>657</v>
      </c>
      <c r="D209" s="13" t="s">
        <v>29</v>
      </c>
      <c r="E209" s="14" t="s">
        <v>658</v>
      </c>
      <c r="F209" s="14" t="s">
        <v>659</v>
      </c>
      <c r="G209" s="15" t="s">
        <v>22</v>
      </c>
      <c r="H209" s="15" t="s">
        <v>23</v>
      </c>
      <c r="I209" s="21" t="n">
        <v>60</v>
      </c>
      <c r="J209" s="21" t="n">
        <v>57.9</v>
      </c>
      <c r="K209" s="21"/>
      <c r="L209" s="21"/>
      <c r="M209" s="21" t="n">
        <v>58.95</v>
      </c>
      <c r="N209" s="21" t="n">
        <v>82</v>
      </c>
      <c r="O209" s="21" t="n">
        <f aca="false">M209*0.5+N209*0.5</f>
        <v>70.475</v>
      </c>
      <c r="P209" s="15" t="n">
        <v>1</v>
      </c>
    </row>
    <row r="210" customFormat="false" ht="15.95" hidden="false" customHeight="true" outlineLevel="0" collapsed="false">
      <c r="A210" s="11" t="n">
        <v>208</v>
      </c>
      <c r="B210" s="12" t="s">
        <v>660</v>
      </c>
      <c r="C210" s="13" t="s">
        <v>661</v>
      </c>
      <c r="D210" s="13" t="s">
        <v>29</v>
      </c>
      <c r="E210" s="14" t="s">
        <v>662</v>
      </c>
      <c r="F210" s="14" t="s">
        <v>659</v>
      </c>
      <c r="G210" s="15" t="s">
        <v>22</v>
      </c>
      <c r="H210" s="15" t="s">
        <v>23</v>
      </c>
      <c r="I210" s="21" t="n">
        <v>53.5</v>
      </c>
      <c r="J210" s="21" t="n">
        <v>63.8</v>
      </c>
      <c r="K210" s="21"/>
      <c r="L210" s="21"/>
      <c r="M210" s="21" t="n">
        <v>58.65</v>
      </c>
      <c r="N210" s="21" t="n">
        <v>80.8</v>
      </c>
      <c r="O210" s="21" t="n">
        <f aca="false">M210*0.5+N210*0.5</f>
        <v>69.725</v>
      </c>
      <c r="P210" s="15" t="n">
        <v>1</v>
      </c>
    </row>
    <row r="211" customFormat="false" ht="15.95" hidden="false" customHeight="true" outlineLevel="0" collapsed="false">
      <c r="A211" s="11" t="n">
        <v>209</v>
      </c>
      <c r="B211" s="12" t="s">
        <v>663</v>
      </c>
      <c r="C211" s="13" t="s">
        <v>664</v>
      </c>
      <c r="D211" s="13" t="s">
        <v>29</v>
      </c>
      <c r="E211" s="14" t="s">
        <v>665</v>
      </c>
      <c r="F211" s="14" t="s">
        <v>666</v>
      </c>
      <c r="G211" s="15" t="s">
        <v>22</v>
      </c>
      <c r="H211" s="15" t="s">
        <v>23</v>
      </c>
      <c r="I211" s="21" t="n">
        <v>46</v>
      </c>
      <c r="J211" s="21" t="n">
        <v>62.6</v>
      </c>
      <c r="K211" s="21"/>
      <c r="L211" s="21"/>
      <c r="M211" s="21" t="n">
        <v>54.3</v>
      </c>
      <c r="N211" s="21" t="n">
        <v>79.4</v>
      </c>
      <c r="O211" s="21" t="n">
        <f aca="false">M211*0.5+N211*0.5</f>
        <v>66.85</v>
      </c>
      <c r="P211" s="15" t="n">
        <v>1</v>
      </c>
    </row>
    <row r="212" customFormat="false" ht="15.95" hidden="false" customHeight="true" outlineLevel="0" collapsed="false">
      <c r="A212" s="11" t="n">
        <v>210</v>
      </c>
      <c r="B212" s="17" t="s">
        <v>667</v>
      </c>
      <c r="C212" s="18" t="s">
        <v>668</v>
      </c>
      <c r="D212" s="18" t="s">
        <v>29</v>
      </c>
      <c r="E212" s="14" t="s">
        <v>669</v>
      </c>
      <c r="F212" s="14" t="s">
        <v>670</v>
      </c>
      <c r="G212" s="17" t="s">
        <v>22</v>
      </c>
      <c r="H212" s="17" t="s">
        <v>23</v>
      </c>
      <c r="I212" s="17" t="n">
        <v>50</v>
      </c>
      <c r="J212" s="17" t="n">
        <v>44.9</v>
      </c>
      <c r="K212" s="17"/>
      <c r="L212" s="17"/>
      <c r="M212" s="19" t="n">
        <v>47.45</v>
      </c>
      <c r="N212" s="20" t="n">
        <v>80.8</v>
      </c>
      <c r="O212" s="20" t="n">
        <f aca="false">M212*0.5+N212*0.5</f>
        <v>64.125</v>
      </c>
      <c r="P212" s="17" t="n">
        <v>1</v>
      </c>
    </row>
    <row r="213" customFormat="false" ht="15.95" hidden="false" customHeight="true" outlineLevel="0" collapsed="false">
      <c r="A213" s="11" t="n">
        <v>211</v>
      </c>
      <c r="B213" s="12" t="s">
        <v>671</v>
      </c>
      <c r="C213" s="13" t="s">
        <v>672</v>
      </c>
      <c r="D213" s="13" t="s">
        <v>19</v>
      </c>
      <c r="E213" s="14" t="s">
        <v>669</v>
      </c>
      <c r="F213" s="14" t="s">
        <v>673</v>
      </c>
      <c r="G213" s="15" t="s">
        <v>22</v>
      </c>
      <c r="H213" s="15" t="s">
        <v>23</v>
      </c>
      <c r="I213" s="21" t="n">
        <v>63</v>
      </c>
      <c r="J213" s="21" t="n">
        <v>60</v>
      </c>
      <c r="K213" s="21"/>
      <c r="L213" s="21"/>
      <c r="M213" s="21" t="n">
        <v>61.5</v>
      </c>
      <c r="N213" s="21" t="n">
        <v>80</v>
      </c>
      <c r="O213" s="21" t="n">
        <f aca="false">M213*0.5+N213*0.5</f>
        <v>70.75</v>
      </c>
      <c r="P213" s="15" t="n">
        <v>1</v>
      </c>
    </row>
    <row r="214" customFormat="false" ht="15.95" hidden="false" customHeight="true" outlineLevel="0" collapsed="false">
      <c r="A214" s="11" t="n">
        <v>212</v>
      </c>
      <c r="B214" s="12" t="s">
        <v>674</v>
      </c>
      <c r="C214" s="13" t="s">
        <v>675</v>
      </c>
      <c r="D214" s="13" t="s">
        <v>29</v>
      </c>
      <c r="E214" s="14" t="s">
        <v>669</v>
      </c>
      <c r="F214" s="14" t="s">
        <v>676</v>
      </c>
      <c r="G214" s="15" t="s">
        <v>87</v>
      </c>
      <c r="H214" s="15" t="s">
        <v>23</v>
      </c>
      <c r="I214" s="21" t="n">
        <v>61</v>
      </c>
      <c r="J214" s="21" t="n">
        <v>55.6</v>
      </c>
      <c r="K214" s="21"/>
      <c r="L214" s="21"/>
      <c r="M214" s="21" t="n">
        <v>58.3</v>
      </c>
      <c r="N214" s="21" t="n">
        <v>79.2</v>
      </c>
      <c r="O214" s="21" t="n">
        <f aca="false">M214*0.5+N214*0.5</f>
        <v>68.75</v>
      </c>
      <c r="P214" s="15" t="n">
        <v>1</v>
      </c>
    </row>
    <row r="215" customFormat="false" ht="15.95" hidden="false" customHeight="true" outlineLevel="0" collapsed="false">
      <c r="A215" s="11" t="n">
        <v>213</v>
      </c>
      <c r="B215" s="12" t="s">
        <v>677</v>
      </c>
      <c r="C215" s="13" t="s">
        <v>678</v>
      </c>
      <c r="D215" s="13" t="s">
        <v>29</v>
      </c>
      <c r="E215" s="14" t="s">
        <v>669</v>
      </c>
      <c r="F215" s="14" t="s">
        <v>676</v>
      </c>
      <c r="G215" s="15" t="s">
        <v>87</v>
      </c>
      <c r="H215" s="15" t="s">
        <v>23</v>
      </c>
      <c r="I215" s="21" t="n">
        <v>55.5</v>
      </c>
      <c r="J215" s="21" t="n">
        <v>57.7</v>
      </c>
      <c r="K215" s="21"/>
      <c r="L215" s="21"/>
      <c r="M215" s="21" t="n">
        <v>56.6</v>
      </c>
      <c r="N215" s="21" t="n">
        <v>80.8</v>
      </c>
      <c r="O215" s="21" t="n">
        <f aca="false">M215*0.5+N215*0.5</f>
        <v>68.7</v>
      </c>
      <c r="P215" s="15" t="n">
        <v>2</v>
      </c>
    </row>
    <row r="216" customFormat="false" ht="15.95" hidden="false" customHeight="true" outlineLevel="0" collapsed="false">
      <c r="A216" s="11" t="n">
        <v>214</v>
      </c>
      <c r="B216" s="12" t="s">
        <v>679</v>
      </c>
      <c r="C216" s="13" t="s">
        <v>680</v>
      </c>
      <c r="D216" s="13" t="s">
        <v>19</v>
      </c>
      <c r="E216" s="14" t="s">
        <v>669</v>
      </c>
      <c r="F216" s="14" t="s">
        <v>681</v>
      </c>
      <c r="G216" s="15" t="s">
        <v>87</v>
      </c>
      <c r="H216" s="15" t="s">
        <v>23</v>
      </c>
      <c r="I216" s="21" t="n">
        <v>67.5</v>
      </c>
      <c r="J216" s="21" t="n">
        <v>60.5</v>
      </c>
      <c r="K216" s="21"/>
      <c r="L216" s="21"/>
      <c r="M216" s="21" t="n">
        <v>64</v>
      </c>
      <c r="N216" s="21" t="n">
        <v>81</v>
      </c>
      <c r="O216" s="21" t="n">
        <f aca="false">M216*0.5+N216*0.5</f>
        <v>72.5</v>
      </c>
      <c r="P216" s="15" t="n">
        <v>1</v>
      </c>
    </row>
    <row r="217" customFormat="false" ht="15.95" hidden="false" customHeight="true" outlineLevel="0" collapsed="false">
      <c r="A217" s="11" t="n">
        <v>215</v>
      </c>
      <c r="B217" s="12" t="s">
        <v>682</v>
      </c>
      <c r="C217" s="13" t="s">
        <v>683</v>
      </c>
      <c r="D217" s="13" t="s">
        <v>19</v>
      </c>
      <c r="E217" s="14" t="s">
        <v>669</v>
      </c>
      <c r="F217" s="14" t="s">
        <v>681</v>
      </c>
      <c r="G217" s="15" t="s">
        <v>87</v>
      </c>
      <c r="H217" s="15" t="s">
        <v>23</v>
      </c>
      <c r="I217" s="21" t="n">
        <v>67</v>
      </c>
      <c r="J217" s="21" t="n">
        <v>58.2</v>
      </c>
      <c r="K217" s="21"/>
      <c r="L217" s="21"/>
      <c r="M217" s="21" t="n">
        <v>62.6</v>
      </c>
      <c r="N217" s="21" t="n">
        <v>81.4</v>
      </c>
      <c r="O217" s="21" t="n">
        <f aca="false">M217*0.5+N217*0.5</f>
        <v>72</v>
      </c>
      <c r="P217" s="15" t="n">
        <v>2</v>
      </c>
    </row>
    <row r="218" customFormat="false" ht="15.95" hidden="false" customHeight="true" outlineLevel="0" collapsed="false">
      <c r="A218" s="11" t="n">
        <v>216</v>
      </c>
      <c r="B218" s="12" t="s">
        <v>684</v>
      </c>
      <c r="C218" s="13" t="s">
        <v>685</v>
      </c>
      <c r="D218" s="13" t="s">
        <v>29</v>
      </c>
      <c r="E218" s="14" t="s">
        <v>686</v>
      </c>
      <c r="F218" s="14" t="s">
        <v>687</v>
      </c>
      <c r="G218" s="15" t="s">
        <v>22</v>
      </c>
      <c r="H218" s="15" t="s">
        <v>23</v>
      </c>
      <c r="I218" s="21" t="n">
        <v>60</v>
      </c>
      <c r="J218" s="21" t="n">
        <v>59.5</v>
      </c>
      <c r="K218" s="21"/>
      <c r="L218" s="21"/>
      <c r="M218" s="21" t="n">
        <v>59.75</v>
      </c>
      <c r="N218" s="21" t="n">
        <v>80.8</v>
      </c>
      <c r="O218" s="21" t="n">
        <f aca="false">M218*0.5+N218*0.5</f>
        <v>70.275</v>
      </c>
      <c r="P218" s="15" t="n">
        <v>1</v>
      </c>
    </row>
    <row r="219" customFormat="false" ht="15.95" hidden="false" customHeight="true" outlineLevel="0" collapsed="false">
      <c r="A219" s="11" t="n">
        <v>217</v>
      </c>
      <c r="B219" s="12" t="s">
        <v>688</v>
      </c>
      <c r="C219" s="13" t="s">
        <v>689</v>
      </c>
      <c r="D219" s="13" t="s">
        <v>29</v>
      </c>
      <c r="E219" s="14" t="s">
        <v>690</v>
      </c>
      <c r="F219" s="14" t="s">
        <v>691</v>
      </c>
      <c r="G219" s="15" t="s">
        <v>22</v>
      </c>
      <c r="H219" s="15" t="s">
        <v>23</v>
      </c>
      <c r="I219" s="21" t="n">
        <v>62</v>
      </c>
      <c r="J219" s="21" t="n">
        <v>63</v>
      </c>
      <c r="K219" s="21"/>
      <c r="L219" s="21"/>
      <c r="M219" s="21" t="n">
        <v>62.5</v>
      </c>
      <c r="N219" s="21" t="n">
        <v>79.6</v>
      </c>
      <c r="O219" s="21" t="n">
        <f aca="false">M219*0.5+N219*0.5</f>
        <v>71.05</v>
      </c>
      <c r="P219" s="15" t="n">
        <v>1</v>
      </c>
    </row>
    <row r="220" customFormat="false" ht="15.95" hidden="false" customHeight="true" outlineLevel="0" collapsed="false">
      <c r="A220" s="11" t="n">
        <v>218</v>
      </c>
      <c r="B220" s="12" t="s">
        <v>692</v>
      </c>
      <c r="C220" s="13" t="s">
        <v>693</v>
      </c>
      <c r="D220" s="13" t="s">
        <v>29</v>
      </c>
      <c r="E220" s="14" t="s">
        <v>686</v>
      </c>
      <c r="F220" s="14" t="s">
        <v>694</v>
      </c>
      <c r="G220" s="15" t="s">
        <v>22</v>
      </c>
      <c r="H220" s="15" t="s">
        <v>23</v>
      </c>
      <c r="I220" s="21" t="n">
        <v>69.5</v>
      </c>
      <c r="J220" s="21" t="n">
        <v>54.5</v>
      </c>
      <c r="K220" s="21"/>
      <c r="L220" s="21"/>
      <c r="M220" s="21" t="n">
        <v>62</v>
      </c>
      <c r="N220" s="21" t="n">
        <v>80.4</v>
      </c>
      <c r="O220" s="21" t="n">
        <f aca="false">M220*0.5+N220*0.5</f>
        <v>71.2</v>
      </c>
      <c r="P220" s="15" t="n">
        <v>1</v>
      </c>
    </row>
    <row r="221" customFormat="false" ht="15.95" hidden="false" customHeight="true" outlineLevel="0" collapsed="false">
      <c r="A221" s="11" t="n">
        <v>219</v>
      </c>
      <c r="B221" s="12" t="s">
        <v>695</v>
      </c>
      <c r="C221" s="13" t="s">
        <v>696</v>
      </c>
      <c r="D221" s="13" t="s">
        <v>29</v>
      </c>
      <c r="E221" s="14" t="s">
        <v>697</v>
      </c>
      <c r="F221" s="14" t="s">
        <v>698</v>
      </c>
      <c r="G221" s="15" t="s">
        <v>22</v>
      </c>
      <c r="H221" s="15" t="s">
        <v>23</v>
      </c>
      <c r="I221" s="21" t="n">
        <v>53.5</v>
      </c>
      <c r="J221" s="21" t="n">
        <v>68.5</v>
      </c>
      <c r="K221" s="21"/>
      <c r="L221" s="21"/>
      <c r="M221" s="21" t="n">
        <v>61</v>
      </c>
      <c r="N221" s="21" t="n">
        <v>77.6</v>
      </c>
      <c r="O221" s="21" t="n">
        <f aca="false">M221*0.5+N221*0.5</f>
        <v>69.3</v>
      </c>
      <c r="P221" s="15" t="n">
        <v>1</v>
      </c>
    </row>
    <row r="222" customFormat="false" ht="15.95" hidden="false" customHeight="true" outlineLevel="0" collapsed="false">
      <c r="A222" s="11" t="n">
        <v>220</v>
      </c>
      <c r="B222" s="12" t="s">
        <v>699</v>
      </c>
      <c r="C222" s="13" t="s">
        <v>700</v>
      </c>
      <c r="D222" s="13" t="s">
        <v>29</v>
      </c>
      <c r="E222" s="14" t="s">
        <v>697</v>
      </c>
      <c r="F222" s="14" t="s">
        <v>701</v>
      </c>
      <c r="G222" s="15" t="s">
        <v>22</v>
      </c>
      <c r="H222" s="15" t="s">
        <v>23</v>
      </c>
      <c r="I222" s="21" t="n">
        <v>50</v>
      </c>
      <c r="J222" s="21" t="n">
        <v>50.4</v>
      </c>
      <c r="K222" s="21"/>
      <c r="L222" s="21"/>
      <c r="M222" s="21" t="n">
        <v>50.2</v>
      </c>
      <c r="N222" s="21" t="n">
        <v>80.2</v>
      </c>
      <c r="O222" s="21" t="n">
        <f aca="false">M222*0.5+N222*0.5</f>
        <v>65.2</v>
      </c>
      <c r="P222" s="15" t="n">
        <v>1</v>
      </c>
    </row>
    <row r="223" customFormat="false" ht="15.95" hidden="false" customHeight="true" outlineLevel="0" collapsed="false">
      <c r="A223" s="11" t="n">
        <v>221</v>
      </c>
      <c r="B223" s="12" t="s">
        <v>702</v>
      </c>
      <c r="C223" s="13" t="s">
        <v>703</v>
      </c>
      <c r="D223" s="13" t="s">
        <v>29</v>
      </c>
      <c r="E223" s="14" t="s">
        <v>697</v>
      </c>
      <c r="F223" s="14" t="s">
        <v>704</v>
      </c>
      <c r="G223" s="15" t="s">
        <v>22</v>
      </c>
      <c r="H223" s="15" t="s">
        <v>23</v>
      </c>
      <c r="I223" s="21" t="n">
        <v>50</v>
      </c>
      <c r="J223" s="21" t="n">
        <v>62.2</v>
      </c>
      <c r="K223" s="21"/>
      <c r="L223" s="21"/>
      <c r="M223" s="21" t="n">
        <v>56.1</v>
      </c>
      <c r="N223" s="21" t="n">
        <v>81.4</v>
      </c>
      <c r="O223" s="21" t="n">
        <f aca="false">M223*0.5+N223*0.5</f>
        <v>68.75</v>
      </c>
      <c r="P223" s="15" t="n">
        <v>1</v>
      </c>
    </row>
    <row r="224" customFormat="false" ht="15.95" hidden="false" customHeight="true" outlineLevel="0" collapsed="false">
      <c r="A224" s="11" t="n">
        <v>222</v>
      </c>
      <c r="B224" s="12" t="s">
        <v>705</v>
      </c>
      <c r="C224" s="13" t="s">
        <v>706</v>
      </c>
      <c r="D224" s="13" t="s">
        <v>19</v>
      </c>
      <c r="E224" s="14" t="s">
        <v>707</v>
      </c>
      <c r="F224" s="14" t="s">
        <v>224</v>
      </c>
      <c r="G224" s="15" t="s">
        <v>22</v>
      </c>
      <c r="H224" s="15" t="s">
        <v>23</v>
      </c>
      <c r="I224" s="21" t="n">
        <v>56.5</v>
      </c>
      <c r="J224" s="21" t="n">
        <v>57.3</v>
      </c>
      <c r="K224" s="21"/>
      <c r="L224" s="21"/>
      <c r="M224" s="21" t="n">
        <v>56.9</v>
      </c>
      <c r="N224" s="21" t="n">
        <v>83.4</v>
      </c>
      <c r="O224" s="21" t="n">
        <f aca="false">M224*0.5+N224*0.5</f>
        <v>70.15</v>
      </c>
      <c r="P224" s="15" t="n">
        <v>1</v>
      </c>
    </row>
    <row r="225" customFormat="false" ht="15.95" hidden="false" customHeight="true" outlineLevel="0" collapsed="false">
      <c r="A225" s="11" t="n">
        <v>223</v>
      </c>
      <c r="B225" s="12" t="s">
        <v>708</v>
      </c>
      <c r="C225" s="13" t="s">
        <v>709</v>
      </c>
      <c r="D225" s="13" t="s">
        <v>19</v>
      </c>
      <c r="E225" s="14" t="s">
        <v>710</v>
      </c>
      <c r="F225" s="14" t="s">
        <v>60</v>
      </c>
      <c r="G225" s="15" t="s">
        <v>22</v>
      </c>
      <c r="H225" s="15" t="s">
        <v>23</v>
      </c>
      <c r="I225" s="21" t="n">
        <v>64.5</v>
      </c>
      <c r="J225" s="21" t="n">
        <v>58.7</v>
      </c>
      <c r="K225" s="21"/>
      <c r="L225" s="21"/>
      <c r="M225" s="21" t="n">
        <v>61.6</v>
      </c>
      <c r="N225" s="21" t="n">
        <v>78.4</v>
      </c>
      <c r="O225" s="21" t="n">
        <f aca="false">M225*0.5+N225*0.5</f>
        <v>70</v>
      </c>
      <c r="P225" s="15" t="n">
        <v>1</v>
      </c>
    </row>
    <row r="226" customFormat="false" ht="15.95" hidden="false" customHeight="true" outlineLevel="0" collapsed="false">
      <c r="A226" s="11" t="n">
        <v>224</v>
      </c>
      <c r="B226" s="12" t="s">
        <v>711</v>
      </c>
      <c r="C226" s="13" t="s">
        <v>712</v>
      </c>
      <c r="D226" s="13" t="s">
        <v>19</v>
      </c>
      <c r="E226" s="14" t="s">
        <v>710</v>
      </c>
      <c r="F226" s="14" t="s">
        <v>63</v>
      </c>
      <c r="G226" s="15" t="s">
        <v>22</v>
      </c>
      <c r="H226" s="15" t="s">
        <v>23</v>
      </c>
      <c r="I226" s="21" t="n">
        <v>57.5</v>
      </c>
      <c r="J226" s="21" t="n">
        <v>65.6</v>
      </c>
      <c r="K226" s="21"/>
      <c r="L226" s="21"/>
      <c r="M226" s="21" t="n">
        <v>61.55</v>
      </c>
      <c r="N226" s="21" t="n">
        <v>82.4</v>
      </c>
      <c r="O226" s="21" t="n">
        <f aca="false">M226*0.5+N226*0.5</f>
        <v>71.975</v>
      </c>
      <c r="P226" s="15" t="n">
        <v>1</v>
      </c>
    </row>
    <row r="227" customFormat="false" ht="15.95" hidden="false" customHeight="true" outlineLevel="0" collapsed="false">
      <c r="A227" s="11" t="n">
        <v>225</v>
      </c>
      <c r="B227" s="12" t="s">
        <v>713</v>
      </c>
      <c r="C227" s="13" t="s">
        <v>714</v>
      </c>
      <c r="D227" s="13" t="s">
        <v>29</v>
      </c>
      <c r="E227" s="14" t="s">
        <v>710</v>
      </c>
      <c r="F227" s="14" t="s">
        <v>715</v>
      </c>
      <c r="G227" s="15" t="s">
        <v>22</v>
      </c>
      <c r="H227" s="15" t="s">
        <v>23</v>
      </c>
      <c r="I227" s="21" t="n">
        <v>47.5</v>
      </c>
      <c r="J227" s="21" t="n">
        <v>60.1</v>
      </c>
      <c r="K227" s="21"/>
      <c r="L227" s="21"/>
      <c r="M227" s="21" t="n">
        <v>53.8</v>
      </c>
      <c r="N227" s="21" t="n">
        <v>80.4</v>
      </c>
      <c r="O227" s="21" t="n">
        <f aca="false">M227*0.5+N227*0.5</f>
        <v>67.1</v>
      </c>
      <c r="P227" s="15" t="n">
        <v>1</v>
      </c>
    </row>
    <row r="228" customFormat="false" ht="15.95" hidden="false" customHeight="true" outlineLevel="0" collapsed="false">
      <c r="A228" s="11" t="n">
        <v>226</v>
      </c>
      <c r="B228" s="12" t="s">
        <v>716</v>
      </c>
      <c r="C228" s="13" t="s">
        <v>717</v>
      </c>
      <c r="D228" s="13" t="s">
        <v>19</v>
      </c>
      <c r="E228" s="14" t="s">
        <v>710</v>
      </c>
      <c r="F228" s="14" t="s">
        <v>718</v>
      </c>
      <c r="G228" s="15" t="s">
        <v>22</v>
      </c>
      <c r="H228" s="15" t="s">
        <v>23</v>
      </c>
      <c r="I228" s="21" t="n">
        <v>68.5</v>
      </c>
      <c r="J228" s="21" t="n">
        <v>65.1</v>
      </c>
      <c r="K228" s="21"/>
      <c r="L228" s="21"/>
      <c r="M228" s="21" t="n">
        <v>66.8</v>
      </c>
      <c r="N228" s="21" t="n">
        <v>84</v>
      </c>
      <c r="O228" s="21" t="n">
        <f aca="false">M228*0.5+N228*0.5</f>
        <v>75.4</v>
      </c>
      <c r="P228" s="15" t="n">
        <v>1</v>
      </c>
    </row>
    <row r="229" customFormat="false" ht="15.95" hidden="false" customHeight="true" outlineLevel="0" collapsed="false">
      <c r="A229" s="11" t="n">
        <v>227</v>
      </c>
      <c r="B229" s="12" t="s">
        <v>719</v>
      </c>
      <c r="C229" s="13" t="s">
        <v>720</v>
      </c>
      <c r="D229" s="13" t="s">
        <v>29</v>
      </c>
      <c r="E229" s="14" t="s">
        <v>710</v>
      </c>
      <c r="F229" s="14" t="s">
        <v>721</v>
      </c>
      <c r="G229" s="15" t="s">
        <v>22</v>
      </c>
      <c r="H229" s="15" t="s">
        <v>23</v>
      </c>
      <c r="I229" s="21" t="n">
        <v>60</v>
      </c>
      <c r="J229" s="21" t="n">
        <v>57.9</v>
      </c>
      <c r="K229" s="21"/>
      <c r="L229" s="21"/>
      <c r="M229" s="21" t="n">
        <v>58.95</v>
      </c>
      <c r="N229" s="21" t="n">
        <v>82.8</v>
      </c>
      <c r="O229" s="21" t="n">
        <f aca="false">M229*0.5+N229*0.5</f>
        <v>70.875</v>
      </c>
      <c r="P229" s="15" t="n">
        <v>1</v>
      </c>
    </row>
    <row r="230" customFormat="false" ht="15.95" hidden="false" customHeight="true" outlineLevel="0" collapsed="false">
      <c r="A230" s="11" t="n">
        <v>228</v>
      </c>
      <c r="B230" s="17" t="s">
        <v>722</v>
      </c>
      <c r="C230" s="18" t="s">
        <v>723</v>
      </c>
      <c r="D230" s="18" t="s">
        <v>29</v>
      </c>
      <c r="E230" s="14" t="s">
        <v>724</v>
      </c>
      <c r="F230" s="14" t="s">
        <v>725</v>
      </c>
      <c r="G230" s="17" t="s">
        <v>22</v>
      </c>
      <c r="H230" s="17" t="s">
        <v>23</v>
      </c>
      <c r="I230" s="17" t="n">
        <v>61</v>
      </c>
      <c r="J230" s="17" t="n">
        <v>54.7</v>
      </c>
      <c r="K230" s="17"/>
      <c r="L230" s="17"/>
      <c r="M230" s="19" t="n">
        <v>57.85</v>
      </c>
      <c r="N230" s="20" t="n">
        <v>77.2</v>
      </c>
      <c r="O230" s="20" t="n">
        <f aca="false">M230*0.5+N230*0.5</f>
        <v>67.525</v>
      </c>
      <c r="P230" s="17" t="n">
        <v>1</v>
      </c>
    </row>
    <row r="231" customFormat="false" ht="15.95" hidden="false" customHeight="true" outlineLevel="0" collapsed="false">
      <c r="A231" s="11" t="n">
        <v>229</v>
      </c>
      <c r="B231" s="12" t="s">
        <v>726</v>
      </c>
      <c r="C231" s="13" t="s">
        <v>727</v>
      </c>
      <c r="D231" s="13" t="s">
        <v>19</v>
      </c>
      <c r="E231" s="14" t="s">
        <v>724</v>
      </c>
      <c r="F231" s="14" t="s">
        <v>728</v>
      </c>
      <c r="G231" s="15" t="s">
        <v>22</v>
      </c>
      <c r="H231" s="15" t="s">
        <v>23</v>
      </c>
      <c r="I231" s="21" t="n">
        <v>52</v>
      </c>
      <c r="J231" s="21" t="n">
        <v>66.5</v>
      </c>
      <c r="K231" s="21"/>
      <c r="L231" s="21"/>
      <c r="M231" s="21" t="n">
        <v>59.25</v>
      </c>
      <c r="N231" s="21" t="n">
        <v>85.2</v>
      </c>
      <c r="O231" s="21" t="n">
        <f aca="false">M231*0.5+N231*0.5</f>
        <v>72.225</v>
      </c>
      <c r="P231" s="15" t="n">
        <v>1</v>
      </c>
    </row>
    <row r="232" customFormat="false" ht="15.95" hidden="false" customHeight="true" outlineLevel="0" collapsed="false">
      <c r="A232" s="11" t="n">
        <v>230</v>
      </c>
      <c r="B232" s="12" t="s">
        <v>729</v>
      </c>
      <c r="C232" s="13" t="s">
        <v>730</v>
      </c>
      <c r="D232" s="13" t="s">
        <v>29</v>
      </c>
      <c r="E232" s="14" t="s">
        <v>731</v>
      </c>
      <c r="F232" s="14" t="s">
        <v>732</v>
      </c>
      <c r="G232" s="15" t="s">
        <v>22</v>
      </c>
      <c r="H232" s="15" t="s">
        <v>23</v>
      </c>
      <c r="I232" s="21" t="n">
        <v>63.5</v>
      </c>
      <c r="J232" s="21" t="n">
        <v>58.1</v>
      </c>
      <c r="K232" s="21"/>
      <c r="L232" s="21"/>
      <c r="M232" s="21" t="n">
        <v>60.8</v>
      </c>
      <c r="N232" s="21" t="n">
        <v>80.6</v>
      </c>
      <c r="O232" s="21" t="n">
        <f aca="false">M232*0.5+N232*0.5</f>
        <v>70.7</v>
      </c>
      <c r="P232" s="15" t="n">
        <v>1</v>
      </c>
    </row>
    <row r="233" customFormat="false" ht="15.95" hidden="false" customHeight="true" outlineLevel="0" collapsed="false">
      <c r="A233" s="11" t="n">
        <v>231</v>
      </c>
      <c r="B233" s="12" t="s">
        <v>733</v>
      </c>
      <c r="C233" s="13" t="s">
        <v>734</v>
      </c>
      <c r="D233" s="13" t="s">
        <v>29</v>
      </c>
      <c r="E233" s="14" t="s">
        <v>735</v>
      </c>
      <c r="F233" s="14" t="s">
        <v>736</v>
      </c>
      <c r="G233" s="15" t="s">
        <v>22</v>
      </c>
      <c r="H233" s="15" t="s">
        <v>23</v>
      </c>
      <c r="I233" s="21" t="n">
        <v>47</v>
      </c>
      <c r="J233" s="21" t="n">
        <v>48.9</v>
      </c>
      <c r="K233" s="21"/>
      <c r="L233" s="21"/>
      <c r="M233" s="21" t="n">
        <v>47.95</v>
      </c>
      <c r="N233" s="21" t="n">
        <v>77.2</v>
      </c>
      <c r="O233" s="21" t="n">
        <f aca="false">M233*0.5+N233*0.5</f>
        <v>62.575</v>
      </c>
      <c r="P233" s="15" t="n">
        <v>1</v>
      </c>
    </row>
    <row r="234" customFormat="false" ht="15.95" hidden="false" customHeight="true" outlineLevel="0" collapsed="false">
      <c r="A234" s="11" t="n">
        <v>232</v>
      </c>
      <c r="B234" s="12" t="s">
        <v>737</v>
      </c>
      <c r="C234" s="13" t="s">
        <v>738</v>
      </c>
      <c r="D234" s="13" t="s">
        <v>29</v>
      </c>
      <c r="E234" s="14" t="s">
        <v>739</v>
      </c>
      <c r="F234" s="14" t="s">
        <v>740</v>
      </c>
      <c r="G234" s="15" t="s">
        <v>22</v>
      </c>
      <c r="H234" s="15" t="s">
        <v>23</v>
      </c>
      <c r="I234" s="21" t="n">
        <v>62</v>
      </c>
      <c r="J234" s="21" t="n">
        <v>57.3</v>
      </c>
      <c r="K234" s="21"/>
      <c r="L234" s="21"/>
      <c r="M234" s="21" t="n">
        <v>59.65</v>
      </c>
      <c r="N234" s="21" t="n">
        <v>80.2</v>
      </c>
      <c r="O234" s="21" t="n">
        <f aca="false">M234*0.5+N234*0.5</f>
        <v>69.925</v>
      </c>
      <c r="P234" s="15" t="n">
        <v>1</v>
      </c>
    </row>
    <row r="235" customFormat="false" ht="15.95" hidden="false" customHeight="true" outlineLevel="0" collapsed="false">
      <c r="A235" s="11" t="n">
        <v>233</v>
      </c>
      <c r="B235" s="12" t="s">
        <v>741</v>
      </c>
      <c r="C235" s="13" t="s">
        <v>742</v>
      </c>
      <c r="D235" s="13" t="s">
        <v>19</v>
      </c>
      <c r="E235" s="14" t="s">
        <v>739</v>
      </c>
      <c r="F235" s="14" t="s">
        <v>224</v>
      </c>
      <c r="G235" s="15" t="s">
        <v>22</v>
      </c>
      <c r="H235" s="15" t="s">
        <v>23</v>
      </c>
      <c r="I235" s="21" t="n">
        <v>56.5</v>
      </c>
      <c r="J235" s="21" t="n">
        <v>61.8</v>
      </c>
      <c r="K235" s="21"/>
      <c r="L235" s="21"/>
      <c r="M235" s="21" t="n">
        <v>59.15</v>
      </c>
      <c r="N235" s="21" t="n">
        <v>80</v>
      </c>
      <c r="O235" s="21" t="n">
        <f aca="false">M235*0.5+N235*0.5</f>
        <v>69.575</v>
      </c>
      <c r="P235" s="15" t="n">
        <v>1</v>
      </c>
    </row>
    <row r="236" customFormat="false" ht="15.95" hidden="false" customHeight="true" outlineLevel="0" collapsed="false">
      <c r="A236" s="11" t="n">
        <v>234</v>
      </c>
      <c r="B236" s="12" t="s">
        <v>743</v>
      </c>
      <c r="C236" s="13" t="s">
        <v>744</v>
      </c>
      <c r="D236" s="13" t="s">
        <v>29</v>
      </c>
      <c r="E236" s="14" t="s">
        <v>745</v>
      </c>
      <c r="F236" s="14" t="s">
        <v>224</v>
      </c>
      <c r="G236" s="15" t="s">
        <v>22</v>
      </c>
      <c r="H236" s="15" t="s">
        <v>23</v>
      </c>
      <c r="I236" s="21" t="n">
        <v>66.5</v>
      </c>
      <c r="J236" s="21" t="n">
        <v>47.1</v>
      </c>
      <c r="K236" s="21"/>
      <c r="L236" s="21"/>
      <c r="M236" s="21" t="n">
        <v>56.8</v>
      </c>
      <c r="N236" s="21" t="n">
        <v>78.6</v>
      </c>
      <c r="O236" s="21" t="n">
        <f aca="false">M236*0.5+N236*0.5</f>
        <v>67.7</v>
      </c>
      <c r="P236" s="15" t="n">
        <v>1</v>
      </c>
    </row>
    <row r="237" customFormat="false" ht="15.95" hidden="false" customHeight="true" outlineLevel="0" collapsed="false">
      <c r="A237" s="11" t="n">
        <v>235</v>
      </c>
      <c r="B237" s="12" t="s">
        <v>746</v>
      </c>
      <c r="C237" s="13" t="s">
        <v>747</v>
      </c>
      <c r="D237" s="13" t="s">
        <v>29</v>
      </c>
      <c r="E237" s="14" t="s">
        <v>748</v>
      </c>
      <c r="F237" s="14" t="s">
        <v>616</v>
      </c>
      <c r="G237" s="15" t="s">
        <v>22</v>
      </c>
      <c r="H237" s="15" t="s">
        <v>23</v>
      </c>
      <c r="I237" s="21" t="n">
        <v>66</v>
      </c>
      <c r="J237" s="21" t="n">
        <v>58.2</v>
      </c>
      <c r="K237" s="21"/>
      <c r="L237" s="21"/>
      <c r="M237" s="21" t="n">
        <v>62.1</v>
      </c>
      <c r="N237" s="21" t="n">
        <v>78.8</v>
      </c>
      <c r="O237" s="21" t="n">
        <f aca="false">M237*0.5+N237*0.5</f>
        <v>70.45</v>
      </c>
      <c r="P237" s="15" t="n">
        <v>1</v>
      </c>
    </row>
    <row r="238" customFormat="false" ht="15.95" hidden="false" customHeight="true" outlineLevel="0" collapsed="false">
      <c r="A238" s="11" t="n">
        <v>236</v>
      </c>
      <c r="B238" s="17" t="s">
        <v>749</v>
      </c>
      <c r="C238" s="18" t="s">
        <v>750</v>
      </c>
      <c r="D238" s="18" t="s">
        <v>19</v>
      </c>
      <c r="E238" s="14" t="s">
        <v>751</v>
      </c>
      <c r="F238" s="14" t="s">
        <v>630</v>
      </c>
      <c r="G238" s="17" t="s">
        <v>22</v>
      </c>
      <c r="H238" s="17" t="s">
        <v>23</v>
      </c>
      <c r="I238" s="17" t="n">
        <v>67</v>
      </c>
      <c r="J238" s="17" t="n">
        <v>59.7</v>
      </c>
      <c r="K238" s="17"/>
      <c r="L238" s="17"/>
      <c r="M238" s="19" t="n">
        <v>63.35</v>
      </c>
      <c r="N238" s="20" t="n">
        <v>81.8</v>
      </c>
      <c r="O238" s="20" t="n">
        <f aca="false">M238*0.5+N238*0.5</f>
        <v>72.575</v>
      </c>
      <c r="P238" s="17" t="n">
        <v>1</v>
      </c>
    </row>
    <row r="239" customFormat="false" ht="15.95" hidden="false" customHeight="true" outlineLevel="0" collapsed="false">
      <c r="A239" s="11" t="n">
        <v>237</v>
      </c>
      <c r="B239" s="17" t="s">
        <v>752</v>
      </c>
      <c r="C239" s="18" t="s">
        <v>753</v>
      </c>
      <c r="D239" s="18" t="s">
        <v>19</v>
      </c>
      <c r="E239" s="14" t="s">
        <v>751</v>
      </c>
      <c r="F239" s="14" t="s">
        <v>754</v>
      </c>
      <c r="G239" s="17" t="s">
        <v>22</v>
      </c>
      <c r="H239" s="17" t="s">
        <v>23</v>
      </c>
      <c r="I239" s="17" t="n">
        <v>65</v>
      </c>
      <c r="J239" s="17" t="n">
        <v>56.5</v>
      </c>
      <c r="K239" s="17"/>
      <c r="L239" s="17"/>
      <c r="M239" s="19" t="n">
        <v>60.75</v>
      </c>
      <c r="N239" s="20" t="n">
        <v>83.6</v>
      </c>
      <c r="O239" s="20" t="n">
        <f aca="false">M239*0.5+N239*0.5</f>
        <v>72.175</v>
      </c>
      <c r="P239" s="17" t="n">
        <v>1</v>
      </c>
    </row>
    <row r="240" customFormat="false" ht="15.95" hidden="false" customHeight="true" outlineLevel="0" collapsed="false">
      <c r="A240" s="11" t="n">
        <v>238</v>
      </c>
      <c r="B240" s="17" t="s">
        <v>755</v>
      </c>
      <c r="C240" s="18" t="s">
        <v>756</v>
      </c>
      <c r="D240" s="18" t="s">
        <v>19</v>
      </c>
      <c r="E240" s="14" t="s">
        <v>751</v>
      </c>
      <c r="F240" s="14" t="s">
        <v>224</v>
      </c>
      <c r="G240" s="17" t="s">
        <v>22</v>
      </c>
      <c r="H240" s="17" t="s">
        <v>23</v>
      </c>
      <c r="I240" s="17" t="n">
        <v>62.5</v>
      </c>
      <c r="J240" s="17" t="n">
        <v>57.8</v>
      </c>
      <c r="K240" s="17"/>
      <c r="L240" s="17"/>
      <c r="M240" s="19" t="n">
        <v>60.15</v>
      </c>
      <c r="N240" s="20" t="n">
        <v>83.2</v>
      </c>
      <c r="O240" s="20" t="n">
        <f aca="false">M240*0.5+N240*0.5</f>
        <v>71.675</v>
      </c>
      <c r="P240" s="17" t="n">
        <v>1</v>
      </c>
    </row>
    <row r="241" customFormat="false" ht="15.95" hidden="false" customHeight="true" outlineLevel="0" collapsed="false">
      <c r="A241" s="11" t="n">
        <v>239</v>
      </c>
      <c r="B241" s="17" t="s">
        <v>757</v>
      </c>
      <c r="C241" s="18" t="s">
        <v>758</v>
      </c>
      <c r="D241" s="18" t="s">
        <v>19</v>
      </c>
      <c r="E241" s="14" t="s">
        <v>759</v>
      </c>
      <c r="F241" s="14" t="s">
        <v>760</v>
      </c>
      <c r="G241" s="17" t="s">
        <v>87</v>
      </c>
      <c r="H241" s="17" t="s">
        <v>23</v>
      </c>
      <c r="I241" s="17" t="n">
        <v>57</v>
      </c>
      <c r="J241" s="17" t="n">
        <v>55.1</v>
      </c>
      <c r="K241" s="17"/>
      <c r="L241" s="17"/>
      <c r="M241" s="19" t="n">
        <v>56.05</v>
      </c>
      <c r="N241" s="20" t="n">
        <v>74</v>
      </c>
      <c r="O241" s="20" t="n">
        <f aca="false">M241*0.5+N241*0.5</f>
        <v>65.025</v>
      </c>
      <c r="P241" s="17" t="n">
        <v>1</v>
      </c>
    </row>
    <row r="242" customFormat="false" ht="15.95" hidden="false" customHeight="true" outlineLevel="0" collapsed="false">
      <c r="A242" s="11" t="n">
        <v>240</v>
      </c>
      <c r="B242" s="17" t="s">
        <v>761</v>
      </c>
      <c r="C242" s="18" t="s">
        <v>762</v>
      </c>
      <c r="D242" s="18" t="s">
        <v>29</v>
      </c>
      <c r="E242" s="14" t="s">
        <v>759</v>
      </c>
      <c r="F242" s="14" t="s">
        <v>760</v>
      </c>
      <c r="G242" s="17" t="s">
        <v>87</v>
      </c>
      <c r="H242" s="17" t="s">
        <v>23</v>
      </c>
      <c r="I242" s="17" t="n">
        <v>52</v>
      </c>
      <c r="J242" s="17" t="n">
        <v>51.5</v>
      </c>
      <c r="K242" s="17"/>
      <c r="L242" s="17"/>
      <c r="M242" s="19" t="n">
        <v>51.75</v>
      </c>
      <c r="N242" s="20" t="n">
        <v>76.4</v>
      </c>
      <c r="O242" s="20" t="n">
        <f aca="false">M242*0.5+N242*0.5</f>
        <v>64.075</v>
      </c>
      <c r="P242" s="17" t="n">
        <v>2</v>
      </c>
    </row>
    <row r="243" customFormat="false" ht="12.75" hidden="false" customHeight="false" outlineLevel="0" collapsed="false">
      <c r="Q243" s="35"/>
    </row>
    <row r="244" customFormat="false" ht="12.75" hidden="false" customHeight="false" outlineLevel="0" collapsed="false">
      <c r="Q244" s="35"/>
    </row>
    <row r="245" customFormat="false" ht="12.75" hidden="false" customHeight="false" outlineLevel="0" collapsed="false">
      <c r="Q245" s="35"/>
    </row>
    <row r="246" customFormat="false" ht="12.75" hidden="false" customHeight="false" outlineLevel="0" collapsed="false">
      <c r="Q246" s="35"/>
    </row>
    <row r="247" customFormat="false" ht="12.75" hidden="false" customHeight="false" outlineLevel="0" collapsed="false">
      <c r="Q247" s="35"/>
    </row>
    <row r="248" customFormat="false" ht="12.75" hidden="false" customHeight="false" outlineLevel="0" collapsed="false">
      <c r="Q248" s="35"/>
    </row>
    <row r="249" customFormat="false" ht="12.75" hidden="false" customHeight="false" outlineLevel="0" collapsed="false">
      <c r="Q249" s="35"/>
    </row>
    <row r="250" customFormat="false" ht="12.75" hidden="false" customHeight="false" outlineLevel="0" collapsed="false">
      <c r="Q250" s="35"/>
    </row>
    <row r="251" customFormat="false" ht="12.75" hidden="false" customHeight="false" outlineLevel="0" collapsed="false">
      <c r="Q251" s="35"/>
    </row>
    <row r="252" customFormat="false" ht="12.75" hidden="false" customHeight="false" outlineLevel="0" collapsed="false">
      <c r="Q252" s="35"/>
    </row>
    <row r="253" customFormat="false" ht="12.75" hidden="false" customHeight="false" outlineLevel="0" collapsed="false">
      <c r="Q253" s="35"/>
    </row>
    <row r="254" customFormat="false" ht="12.75" hidden="false" customHeight="false" outlineLevel="0" collapsed="false">
      <c r="Q254" s="35"/>
    </row>
    <row r="255" customFormat="false" ht="12.75" hidden="false" customHeight="false" outlineLevel="0" collapsed="false">
      <c r="Q255" s="35"/>
    </row>
    <row r="256" customFormat="false" ht="12.75" hidden="false" customHeight="false" outlineLevel="0" collapsed="false">
      <c r="Q256" s="35"/>
    </row>
    <row r="257" customFormat="false" ht="12.75" hidden="false" customHeight="false" outlineLevel="0" collapsed="false">
      <c r="Q257" s="35"/>
    </row>
    <row r="258" customFormat="false" ht="12.75" hidden="false" customHeight="false" outlineLevel="0" collapsed="false">
      <c r="Q258" s="35"/>
    </row>
    <row r="259" customFormat="false" ht="12.75" hidden="false" customHeight="false" outlineLevel="0" collapsed="false">
      <c r="Q259" s="35"/>
    </row>
    <row r="260" customFormat="false" ht="12.75" hidden="false" customHeight="false" outlineLevel="0" collapsed="false">
      <c r="Q260" s="35"/>
    </row>
    <row r="261" customFormat="false" ht="12.75" hidden="false" customHeight="false" outlineLevel="0" collapsed="false">
      <c r="Q261" s="35"/>
    </row>
    <row r="262" customFormat="false" ht="12.75" hidden="false" customHeight="false" outlineLevel="0" collapsed="false">
      <c r="Q262" s="35"/>
    </row>
    <row r="263" customFormat="false" ht="12.75" hidden="false" customHeight="false" outlineLevel="0" collapsed="false">
      <c r="Q263" s="35"/>
    </row>
    <row r="264" customFormat="false" ht="12.75" hidden="false" customHeight="false" outlineLevel="0" collapsed="false">
      <c r="Q264" s="35"/>
    </row>
    <row r="265" customFormat="false" ht="12.75" hidden="false" customHeight="false" outlineLevel="0" collapsed="false">
      <c r="Q265" s="35"/>
    </row>
    <row r="266" customFormat="false" ht="12.75" hidden="false" customHeight="false" outlineLevel="0" collapsed="false">
      <c r="Q266" s="35"/>
    </row>
    <row r="267" customFormat="false" ht="12.75" hidden="false" customHeight="false" outlineLevel="0" collapsed="false">
      <c r="Q267" s="35"/>
    </row>
    <row r="268" customFormat="false" ht="12.75" hidden="false" customHeight="false" outlineLevel="0" collapsed="false">
      <c r="Q268" s="35"/>
    </row>
    <row r="269" customFormat="false" ht="12.75" hidden="false" customHeight="false" outlineLevel="0" collapsed="false">
      <c r="Q269" s="35"/>
    </row>
    <row r="270" customFormat="false" ht="12.75" hidden="false" customHeight="false" outlineLevel="0" collapsed="false">
      <c r="Q270" s="35"/>
    </row>
    <row r="271" customFormat="false" ht="12.75" hidden="false" customHeight="false" outlineLevel="0" collapsed="false">
      <c r="Q271" s="35"/>
    </row>
    <row r="272" customFormat="false" ht="12.75" hidden="false" customHeight="false" outlineLevel="0" collapsed="false">
      <c r="Q272" s="35"/>
    </row>
    <row r="273" customFormat="false" ht="12.75" hidden="false" customHeight="false" outlineLevel="0" collapsed="false">
      <c r="Q273" s="35"/>
    </row>
    <row r="274" customFormat="false" ht="12.75" hidden="false" customHeight="false" outlineLevel="0" collapsed="false">
      <c r="Q274" s="35"/>
    </row>
    <row r="275" customFormat="false" ht="12.75" hidden="false" customHeight="false" outlineLevel="0" collapsed="false">
      <c r="Q275" s="35"/>
    </row>
    <row r="276" customFormat="false" ht="12.75" hidden="false" customHeight="false" outlineLevel="0" collapsed="false">
      <c r="Q276" s="35"/>
    </row>
    <row r="277" customFormat="false" ht="12.75" hidden="false" customHeight="false" outlineLevel="0" collapsed="false">
      <c r="Q277" s="35"/>
    </row>
    <row r="278" customFormat="false" ht="12.75" hidden="false" customHeight="false" outlineLevel="0" collapsed="false">
      <c r="Q278" s="35"/>
    </row>
    <row r="279" customFormat="false" ht="12.75" hidden="false" customHeight="false" outlineLevel="0" collapsed="false">
      <c r="Q279" s="35"/>
    </row>
    <row r="280" customFormat="false" ht="12.75" hidden="false" customHeight="false" outlineLevel="0" collapsed="false">
      <c r="Q280" s="35"/>
    </row>
    <row r="281" customFormat="false" ht="12.75" hidden="false" customHeight="false" outlineLevel="0" collapsed="false">
      <c r="Q281" s="35"/>
    </row>
    <row r="282" customFormat="false" ht="12.75" hidden="false" customHeight="false" outlineLevel="0" collapsed="false">
      <c r="Q282" s="35"/>
    </row>
    <row r="283" customFormat="false" ht="12.75" hidden="false" customHeight="false" outlineLevel="0" collapsed="false">
      <c r="Q283" s="35"/>
    </row>
    <row r="284" customFormat="false" ht="12.75" hidden="false" customHeight="false" outlineLevel="0" collapsed="false">
      <c r="Q284" s="35"/>
    </row>
    <row r="285" customFormat="false" ht="12.75" hidden="false" customHeight="false" outlineLevel="0" collapsed="false">
      <c r="Q285" s="35"/>
    </row>
  </sheetData>
  <mergeCells count="1">
    <mergeCell ref="B1:P1"/>
  </mergeCells>
  <printOptions headings="false" gridLines="false" gridLinesSet="true" horizontalCentered="false" verticalCentered="false"/>
  <pageMargins left="0.229861111111111" right="0.209722222222222" top="0.42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0:03:30Z</dcterms:created>
  <dc:creator/>
  <dc:description/>
  <dc:language>en-US</dc:language>
  <cp:lastModifiedBy>oempc</cp:lastModifiedBy>
  <cp:lastPrinted>2015-07-20T08:34:31Z</cp:lastPrinted>
  <dcterms:modified xsi:type="dcterms:W3CDTF">2015-08-18T08:53:35Z</dcterms:modified>
  <cp:revision>0</cp:revision>
  <dc:subject/>
  <dc:title/>
</cp:coreProperties>
</file>