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修改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Sheet1!$3:$5</definedName>
    <definedName function="false" hidden="false" localSheetId="1" name="_xlnm.Print_Titles" vbProcedure="false">修改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510">
  <si>
    <r>
      <rPr>
        <sz val="20"/>
        <rFont val="Noto Sans"/>
        <family val="2"/>
      </rPr>
      <t xml:space="preserve">黄石市</t>
    </r>
    <r>
      <rPr>
        <sz val="20"/>
        <rFont val="方正小标宋简体"/>
        <family val="4"/>
        <charset val="134"/>
      </rPr>
      <t xml:space="preserve">2014</t>
    </r>
    <r>
      <rPr>
        <sz val="20"/>
        <rFont val="Noto Sans"/>
        <family val="2"/>
      </rPr>
      <t xml:space="preserve">年度行政机关考试录用公务员面试人员名单</t>
    </r>
  </si>
  <si>
    <t xml:space="preserve">招录职位</t>
  </si>
  <si>
    <t xml:space="preserve">职位代码</t>
  </si>
  <si>
    <t xml:space="preserve">招考人数</t>
  </si>
  <si>
    <t xml:space="preserve">排名</t>
  </si>
  <si>
    <t xml:space="preserve">姓  名</t>
  </si>
  <si>
    <t xml:space="preserve">性别</t>
  </si>
  <si>
    <t xml:space="preserve">准考证号</t>
  </si>
  <si>
    <t xml:space="preserve">笔    试</t>
  </si>
  <si>
    <t xml:space="preserve">毕业院校</t>
  </si>
  <si>
    <t xml:space="preserve">所学专业</t>
  </si>
  <si>
    <t xml:space="preserve">工作单位</t>
  </si>
  <si>
    <t xml:space="preserve">四项目人员及退役
大学生士兵</t>
  </si>
  <si>
    <t xml:space="preserve">备注</t>
  </si>
  <si>
    <t xml:space="preserve">行政职业能力测验</t>
  </si>
  <si>
    <t xml:space="preserve">申论</t>
  </si>
  <si>
    <t xml:space="preserve">公安基础知识</t>
  </si>
  <si>
    <t xml:space="preserve">综合知识测试</t>
  </si>
  <si>
    <t xml:space="preserve">折算分</t>
  </si>
  <si>
    <t xml:space="preserve">项目类别</t>
  </si>
  <si>
    <t xml:space="preserve">服务单位</t>
  </si>
  <si>
    <t xml:space="preserve">科员</t>
  </si>
  <si>
    <t xml:space="preserve">2002008001022</t>
  </si>
  <si>
    <t xml:space="preserve">柯文柱</t>
  </si>
  <si>
    <t xml:space="preserve">男</t>
  </si>
  <si>
    <t xml:space="preserve">湖北大学</t>
  </si>
  <si>
    <t xml:space="preserve">电子科学与技术</t>
  </si>
  <si>
    <t xml:space="preserve">无</t>
  </si>
  <si>
    <t xml:space="preserve">苏高杰 </t>
  </si>
  <si>
    <t xml:space="preserve">湖北工业大学  工程技术学院</t>
  </si>
  <si>
    <t xml:space="preserve">机械设计制造及其自动化</t>
  </si>
  <si>
    <t xml:space="preserve">曹琨</t>
  </si>
  <si>
    <t xml:space="preserve">长沙理工大学  设计艺术学院</t>
  </si>
  <si>
    <t xml:space="preserve">工业设计</t>
  </si>
  <si>
    <t xml:space="preserve">大冶市下冯村
网格工作站</t>
  </si>
  <si>
    <t xml:space="preserve">2002008001023</t>
  </si>
  <si>
    <t xml:space="preserve"> 刘士琪</t>
  </si>
  <si>
    <t xml:space="preserve">湖北理工学院</t>
  </si>
  <si>
    <t xml:space="preserve">财务管理</t>
  </si>
  <si>
    <t xml:space="preserve">应届毕业生</t>
  </si>
  <si>
    <t xml:space="preserve">胡汝 </t>
  </si>
  <si>
    <t xml:space="preserve">女</t>
  </si>
  <si>
    <t xml:space="preserve">三峡大学</t>
  </si>
  <si>
    <t xml:space="preserve">程蔚</t>
  </si>
  <si>
    <t xml:space="preserve">黄石市中茵酒店</t>
  </si>
  <si>
    <t xml:space="preserve">警员</t>
  </si>
  <si>
    <t xml:space="preserve">2002008001018</t>
  </si>
  <si>
    <t xml:space="preserve">徐卓夫</t>
  </si>
  <si>
    <t xml:space="preserve">长江大学
体育学院</t>
  </si>
  <si>
    <t xml:space="preserve">体育教育</t>
  </si>
  <si>
    <t xml:space="preserve">程露</t>
  </si>
  <si>
    <t xml:space="preserve">武汉体育学院
体育科技学院</t>
  </si>
  <si>
    <t xml:space="preserve">刘冠</t>
  </si>
  <si>
    <t xml:space="preserve">武汉体育学院</t>
  </si>
  <si>
    <t xml:space="preserve">运动训练</t>
  </si>
  <si>
    <t xml:space="preserve">张鹏</t>
  </si>
  <si>
    <t xml:space="preserve">武汉体育学院运动训练学院</t>
  </si>
  <si>
    <t xml:space="preserve">步佳恒</t>
  </si>
  <si>
    <t xml:space="preserve">武汉体育学院体育教育学院</t>
  </si>
  <si>
    <t xml:space="preserve">黄涛</t>
  </si>
  <si>
    <t xml:space="preserve">湖北师范学院
体育学院</t>
  </si>
  <si>
    <t xml:space="preserve">递补</t>
  </si>
  <si>
    <t xml:space="preserve">2002008001020</t>
  </si>
  <si>
    <t xml:space="preserve">刘伟</t>
  </si>
  <si>
    <t xml:space="preserve">北京语言大学</t>
  </si>
  <si>
    <t xml:space="preserve">法学</t>
  </si>
  <si>
    <t xml:space="preserve">黄石市强戒所</t>
  </si>
  <si>
    <t xml:space="preserve">张郑宇</t>
  </si>
  <si>
    <t xml:space="preserve">武昌理工学院</t>
  </si>
  <si>
    <t xml:space="preserve">广告设计与制作</t>
  </si>
  <si>
    <t xml:space="preserve">罗威</t>
  </si>
  <si>
    <t xml:space="preserve">小学教育</t>
  </si>
  <si>
    <t xml:space="preserve">熊凯南</t>
  </si>
  <si>
    <t xml:space="preserve">湖北生态工程职业技术学院</t>
  </si>
  <si>
    <t xml:space="preserve">林业技术</t>
  </si>
  <si>
    <t xml:space="preserve">待业人员</t>
  </si>
  <si>
    <t xml:space="preserve">张友栋</t>
  </si>
  <si>
    <t xml:space="preserve">武汉警官
职业学院</t>
  </si>
  <si>
    <t xml:space="preserve">心理咨询</t>
  </si>
  <si>
    <t xml:space="preserve">刘非凡</t>
  </si>
  <si>
    <t xml:space="preserve">河南理工大学</t>
  </si>
  <si>
    <t xml:space="preserve">资源环境与城乡规划管理</t>
  </si>
  <si>
    <t xml:space="preserve">私营企业人员</t>
  </si>
  <si>
    <t xml:space="preserve">2002008001019</t>
  </si>
  <si>
    <t xml:space="preserve">廖盛程</t>
  </si>
  <si>
    <t xml:space="preserve">东华理工大学</t>
  </si>
  <si>
    <t xml:space="preserve">软件工程</t>
  </si>
  <si>
    <t xml:space="preserve">武汉天翔人力资源
有限公司</t>
  </si>
  <si>
    <t xml:space="preserve">调剂</t>
  </si>
  <si>
    <t xml:space="preserve">柴新志</t>
  </si>
  <si>
    <t xml:space="preserve">湖北汽车工业
学院</t>
  </si>
  <si>
    <t xml:space="preserve">个体</t>
  </si>
  <si>
    <t xml:space="preserve">郭昕哲</t>
  </si>
  <si>
    <t xml:space="preserve">大连东软
信息学院</t>
  </si>
  <si>
    <t xml:space="preserve">2002008001021</t>
  </si>
  <si>
    <t xml:space="preserve">艾祖应</t>
  </si>
  <si>
    <t xml:space="preserve">63.2</t>
  </si>
  <si>
    <t xml:space="preserve">75.0</t>
  </si>
  <si>
    <t xml:space="preserve">34.26</t>
  </si>
  <si>
    <t xml:space="preserve">湖北经济学院</t>
  </si>
  <si>
    <t xml:space="preserve">国际经济与贸易</t>
  </si>
  <si>
    <t xml:space="preserve">黄石港区社区工作
管理委员会</t>
  </si>
  <si>
    <t xml:space="preserve">谢雅萌</t>
  </si>
  <si>
    <t xml:space="preserve">66.4</t>
  </si>
  <si>
    <t xml:space="preserve">65.5</t>
  </si>
  <si>
    <t xml:space="preserve">33.00</t>
  </si>
  <si>
    <t xml:space="preserve">武汉东湖学院</t>
  </si>
  <si>
    <t xml:space="preserve">金融学</t>
  </si>
  <si>
    <t xml:space="preserve">刘   希</t>
  </si>
  <si>
    <t xml:space="preserve">57.6</t>
  </si>
  <si>
    <t xml:space="preserve">73.0</t>
  </si>
  <si>
    <t xml:space="preserve">32.26</t>
  </si>
  <si>
    <t xml:space="preserve">湖北师范学院</t>
  </si>
  <si>
    <t xml:space="preserve">经济学</t>
  </si>
  <si>
    <t xml:space="preserve">刘娟</t>
  </si>
  <si>
    <t xml:space="preserve">中南财经
政法大学</t>
  </si>
  <si>
    <t xml:space="preserve">吴佩婷</t>
  </si>
  <si>
    <t xml:space="preserve">王乃君</t>
  </si>
  <si>
    <t xml:space="preserve">中南民族大学</t>
  </si>
  <si>
    <t xml:space="preserve">2002008001010</t>
  </si>
  <si>
    <t xml:space="preserve">桂佳</t>
  </si>
  <si>
    <t xml:space="preserve">武汉科技大学
城市学院</t>
  </si>
  <si>
    <t xml:space="preserve">黄石市澄月环保科技有限公司</t>
  </si>
  <si>
    <t xml:space="preserve">朱明</t>
  </si>
  <si>
    <t xml:space="preserve">信息与计算科学</t>
  </si>
  <si>
    <t xml:space="preserve">浠水县团陂镇</t>
  </si>
  <si>
    <t xml:space="preserve">卢佳</t>
  </si>
  <si>
    <t xml:space="preserve">中南财经政法
大学</t>
  </si>
  <si>
    <t xml:space="preserve">会计学</t>
  </si>
  <si>
    <t xml:space="preserve">待业</t>
  </si>
  <si>
    <t xml:space="preserve">2002008001011</t>
  </si>
  <si>
    <t xml:space="preserve">钟朝阳</t>
  </si>
  <si>
    <t xml:space="preserve">辽宁工业大学</t>
  </si>
  <si>
    <t xml:space="preserve">大唐湖北新能源
有限公司</t>
  </si>
  <si>
    <t xml:space="preserve">周楷</t>
  </si>
  <si>
    <t xml:space="preserve">武汉科技大学
中南分校</t>
  </si>
  <si>
    <t xml:space="preserve">电子信息工程</t>
  </si>
  <si>
    <t xml:space="preserve">潜江市运粮湖管理区中心小学</t>
  </si>
  <si>
    <t xml:space="preserve">石海波</t>
  </si>
  <si>
    <t xml:space="preserve">南通大学</t>
  </si>
  <si>
    <t xml:space="preserve">机械工程及自动化</t>
  </si>
  <si>
    <t xml:space="preserve">黄石东贝电器股份
有限公司</t>
  </si>
  <si>
    <t xml:space="preserve">张芳芳</t>
  </si>
  <si>
    <t xml:space="preserve">10230150609</t>
  </si>
  <si>
    <t xml:space="preserve">华中农业大学</t>
  </si>
  <si>
    <t xml:space="preserve">林学</t>
  </si>
  <si>
    <t xml:space="preserve">竹溪县河镇中学</t>
  </si>
  <si>
    <t xml:space="preserve">吴承志</t>
  </si>
  <si>
    <t xml:space="preserve">10230180929</t>
  </si>
  <si>
    <t xml:space="preserve">华南农业大学</t>
  </si>
  <si>
    <t xml:space="preserve">森林资源保护与游憩</t>
  </si>
  <si>
    <t xml:space="preserve">许书曼</t>
  </si>
  <si>
    <t xml:space="preserve">10230431904</t>
  </si>
  <si>
    <t xml:space="preserve">西南林业大学</t>
  </si>
  <si>
    <t xml:space="preserve">森林经理学</t>
  </si>
  <si>
    <t xml:space="preserve">黄石经济技术开发区招商局</t>
  </si>
  <si>
    <t xml:space="preserve">陶泽朗</t>
  </si>
  <si>
    <t xml:space="preserve">10230082621</t>
  </si>
  <si>
    <t xml:space="preserve">南京航空
航天大学</t>
  </si>
  <si>
    <t xml:space="preserve">建筑环境与设备工程</t>
  </si>
  <si>
    <t xml:space="preserve">刘佳奇</t>
  </si>
  <si>
    <t xml:space="preserve">10230362322</t>
  </si>
  <si>
    <t xml:space="preserve">土木工程</t>
  </si>
  <si>
    <t xml:space="preserve">大冶市规划局</t>
  </si>
  <si>
    <t xml:space="preserve">朱教杰</t>
  </si>
  <si>
    <t xml:space="preserve">10230517711</t>
  </si>
  <si>
    <t xml:space="preserve">武汉理工大学
华夏学院</t>
  </si>
  <si>
    <t xml:space="preserve">柯琼</t>
  </si>
  <si>
    <t xml:space="preserve">10230402401</t>
  </si>
  <si>
    <t xml:space="preserve">江西财经大学</t>
  </si>
  <si>
    <t xml:space="preserve">会计学（注册会计师）</t>
  </si>
  <si>
    <t xml:space="preserve">刘海威</t>
  </si>
  <si>
    <t xml:space="preserve">10230162714</t>
  </si>
  <si>
    <t xml:space="preserve">聊城大学
东昌学院</t>
  </si>
  <si>
    <t xml:space="preserve">黄兰兰</t>
  </si>
  <si>
    <t xml:space="preserve">10230456426</t>
  </si>
  <si>
    <t xml:space="preserve">樊娟</t>
  </si>
  <si>
    <t xml:space="preserve">10230422015</t>
  </si>
  <si>
    <r>
      <rPr>
        <sz val="10"/>
        <color rgb="FF000000"/>
        <rFont val="Noto Sans"/>
        <family val="2"/>
      </rPr>
      <t xml:space="preserve">湖北大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学本科</t>
    </r>
    <r>
      <rPr>
        <sz val="10"/>
        <color rgb="FF000000"/>
        <rFont val="宋体"/>
        <family val="0"/>
        <charset val="134"/>
      </rPr>
      <t xml:space="preserve">)</t>
    </r>
  </si>
  <si>
    <t xml:space="preserve">汉语言文学</t>
  </si>
  <si>
    <t xml:space="preserve">唐璇</t>
  </si>
  <si>
    <t xml:space="preserve">10230052604</t>
  </si>
  <si>
    <t xml:space="preserve">黄冈师范学院</t>
  </si>
  <si>
    <t xml:space="preserve">湖北省荆州市监利县人民法院</t>
  </si>
  <si>
    <t xml:space="preserve">程澍</t>
  </si>
  <si>
    <t xml:space="preserve">10230405017</t>
  </si>
  <si>
    <t xml:space="preserve">湖北师范学院
文理学院</t>
  </si>
  <si>
    <t xml:space="preserve">黄石市第十八中学</t>
  </si>
  <si>
    <t xml:space="preserve">2002008005004</t>
  </si>
  <si>
    <t xml:space="preserve">杨昀</t>
  </si>
  <si>
    <t xml:space="preserve">北京理工大学
珠海学院</t>
  </si>
  <si>
    <t xml:space="preserve">会计</t>
  </si>
  <si>
    <t xml:space="preserve">鄂州市鸿福实业有限责任公司</t>
  </si>
  <si>
    <t xml:space="preserve">胡艳</t>
  </si>
  <si>
    <t xml:space="preserve">10230553319</t>
  </si>
  <si>
    <t xml:space="preserve">林雪琴</t>
  </si>
  <si>
    <t xml:space="preserve">10230371818</t>
  </si>
  <si>
    <t xml:space="preserve">江西理工大学</t>
  </si>
  <si>
    <t xml:space="preserve">大冶市明大生物科技</t>
  </si>
  <si>
    <t xml:space="preserve">2002008005005</t>
  </si>
  <si>
    <t xml:space="preserve">陈鹏</t>
  </si>
  <si>
    <t xml:space="preserve">10230112123</t>
  </si>
  <si>
    <t xml:space="preserve">深圳建筑设计院武汉分院</t>
  </si>
  <si>
    <t xml:space="preserve">罗杰</t>
  </si>
  <si>
    <t xml:space="preserve">10230252120</t>
  </si>
  <si>
    <t xml:space="preserve">武汉理工大学</t>
  </si>
  <si>
    <t xml:space="preserve">徐钊</t>
  </si>
  <si>
    <t xml:space="preserve">10230550825</t>
  </si>
  <si>
    <t xml:space="preserve">黄石理工学院</t>
  </si>
  <si>
    <t xml:space="preserve">2002008005006</t>
  </si>
  <si>
    <t xml:space="preserve">董渭天</t>
  </si>
  <si>
    <t xml:space="preserve">湖北经济学院
法商学院</t>
  </si>
  <si>
    <t xml:space="preserve">会计学（注册会计师方向）</t>
  </si>
  <si>
    <t xml:space="preserve">湖北省大冶市财政局</t>
  </si>
  <si>
    <t xml:space="preserve">董雅琼</t>
  </si>
  <si>
    <t xml:space="preserve">湖北盐业集团有限公司黄石分公司批发部</t>
  </si>
  <si>
    <t xml:space="preserve">余意</t>
  </si>
  <si>
    <t xml:space="preserve">10230083130</t>
  </si>
  <si>
    <t xml:space="preserve">注册会计师</t>
  </si>
  <si>
    <t xml:space="preserve">湖北省罗田县信用合作联社</t>
  </si>
  <si>
    <t xml:space="preserve">2002008005007</t>
  </si>
  <si>
    <t xml:space="preserve">石凌燕</t>
  </si>
  <si>
    <t xml:space="preserve">10230452808</t>
  </si>
  <si>
    <t xml:space="preserve">江汉大学</t>
  </si>
  <si>
    <t xml:space="preserve">生物技术</t>
  </si>
  <si>
    <t xml:space="preserve">大王镇大王初级中学</t>
  </si>
  <si>
    <t xml:space="preserve">三支一扶</t>
  </si>
  <si>
    <t xml:space="preserve">大王中学</t>
  </si>
  <si>
    <t xml:space="preserve">孙棋</t>
  </si>
  <si>
    <t xml:space="preserve">10230534308</t>
  </si>
  <si>
    <t xml:space="preserve">市场营销</t>
  </si>
  <si>
    <t xml:space="preserve">湖北宝昭建筑有限公司</t>
  </si>
  <si>
    <t xml:space="preserve">大学生村官</t>
  </si>
  <si>
    <t xml:space="preserve">汪仁镇章畈村村委会助理</t>
  </si>
  <si>
    <t xml:space="preserve">张弘</t>
  </si>
  <si>
    <t xml:space="preserve">10230516002</t>
  </si>
  <si>
    <t xml:space="preserve">英语</t>
  </si>
  <si>
    <t xml:space="preserve">湖北黄石市经济开发区五湖村</t>
  </si>
  <si>
    <t xml:space="preserve">黄石市经济开发区五湖村</t>
  </si>
  <si>
    <t xml:space="preserve">孙晗章</t>
  </si>
  <si>
    <t xml:space="preserve">10230395025</t>
  </si>
  <si>
    <t xml:space="preserve">应用化学</t>
  </si>
  <si>
    <t xml:space="preserve">退役大学生士兵</t>
  </si>
  <si>
    <t xml:space="preserve">武警湖北总队荆六支队</t>
  </si>
  <si>
    <t xml:space="preserve">陈青</t>
  </si>
  <si>
    <t xml:space="preserve">10230131023</t>
  </si>
  <si>
    <t xml:space="preserve">生物科学</t>
  </si>
  <si>
    <t xml:space="preserve">湖北省西塞山工业园区道士洑村</t>
  </si>
  <si>
    <t xml:space="preserve">湖北西塞山工业园区道士袱村书记助理</t>
  </si>
  <si>
    <t xml:space="preserve">汪新欣</t>
  </si>
  <si>
    <t xml:space="preserve">10230110221</t>
  </si>
  <si>
    <t xml:space="preserve">化学</t>
  </si>
  <si>
    <t xml:space="preserve">黄石开发区
太子镇中学</t>
  </si>
  <si>
    <t xml:space="preserve">阳新县荆头山学校</t>
  </si>
  <si>
    <t xml:space="preserve">2002008008001</t>
  </si>
  <si>
    <t xml:space="preserve">黄刚</t>
  </si>
  <si>
    <t xml:space="preserve">武汉科技大学</t>
  </si>
  <si>
    <t xml:space="preserve">材料成型及
控制工程</t>
  </si>
  <si>
    <t xml:space="preserve">平安产险黄石
中心支公司</t>
  </si>
  <si>
    <t xml:space="preserve">孙飞</t>
  </si>
  <si>
    <t xml:space="preserve">交通运输</t>
  </si>
  <si>
    <t xml:space="preserve">防城港务集团
有限公司</t>
  </si>
  <si>
    <t xml:space="preserve">张阳</t>
  </si>
  <si>
    <t xml:space="preserve">湖北省黄石市
邮政局灵乡支局</t>
  </si>
  <si>
    <t xml:space="preserve">曾密</t>
  </si>
  <si>
    <t xml:space="preserve">行政管理</t>
  </si>
  <si>
    <t xml:space="preserve">程子龙</t>
  </si>
  <si>
    <t xml:space="preserve">计算机科学与技术</t>
  </si>
  <si>
    <t xml:space="preserve">贺文楷</t>
  </si>
  <si>
    <t xml:space="preserve">数学与应用
数学</t>
  </si>
  <si>
    <t xml:space="preserve">冯滔滔</t>
  </si>
  <si>
    <t xml:space="preserve">工商管理类
财务管理</t>
  </si>
  <si>
    <t xml:space="preserve">湖北新阳市政
工程有限公司</t>
  </si>
  <si>
    <t xml:space="preserve">程瑶</t>
  </si>
  <si>
    <t xml:space="preserve">生物
科学</t>
  </si>
  <si>
    <t xml:space="preserve">大冶市菁华中学</t>
  </si>
  <si>
    <t xml:space="preserve">张晓露</t>
  </si>
  <si>
    <t xml:space="preserve">占涛</t>
  </si>
  <si>
    <t xml:space="preserve">湖北工业大学</t>
  </si>
  <si>
    <t xml:space="preserve">电子信息科学与技术</t>
  </si>
  <si>
    <t xml:space="preserve">李绚</t>
  </si>
  <si>
    <t xml:space="preserve">历史学</t>
  </si>
  <si>
    <t xml:space="preserve">高伦</t>
  </si>
  <si>
    <t xml:space="preserve">南昌航空大学
科技学院</t>
  </si>
  <si>
    <t xml:space="preserve">南麻前进小学</t>
  </si>
  <si>
    <t xml:space="preserve">2002008008002</t>
  </si>
  <si>
    <t xml:space="preserve">张烨</t>
  </si>
  <si>
    <t xml:space="preserve">华中农业大学
楚天学院</t>
  </si>
  <si>
    <t xml:space="preserve">曾近</t>
  </si>
  <si>
    <t xml:space="preserve">魏春雪</t>
  </si>
  <si>
    <t xml:space="preserve">西南科技大学</t>
  </si>
  <si>
    <t xml:space="preserve">电子商务</t>
  </si>
  <si>
    <t xml:space="preserve">吴喆</t>
  </si>
  <si>
    <t xml:space="preserve">黄石经济技术开发区社会保险管理局</t>
  </si>
  <si>
    <t xml:space="preserve">陈东升</t>
  </si>
  <si>
    <t xml:space="preserve">灵乡镇宫台村
村委会</t>
  </si>
  <si>
    <t xml:space="preserve">吴海东</t>
  </si>
  <si>
    <t xml:space="preserve">大冶市刘仁八镇八角亭村村委会</t>
  </si>
  <si>
    <t xml:space="preserve">吴晓青</t>
  </si>
  <si>
    <t xml:space="preserve">女 </t>
  </si>
  <si>
    <t xml:space="preserve">武汉工业学院</t>
  </si>
  <si>
    <t xml:space="preserve">武汉九州龙工程机械有限公司</t>
  </si>
  <si>
    <t xml:space="preserve">王荻</t>
  </si>
  <si>
    <t xml:space="preserve">中国地质大学
江城学院</t>
  </si>
  <si>
    <t xml:space="preserve">英日双语</t>
  </si>
  <si>
    <t xml:space="preserve">黄石经济技术
开发区</t>
  </si>
  <si>
    <t xml:space="preserve">徐馥荔</t>
  </si>
  <si>
    <t xml:space="preserve">汉口银行
黄石分行</t>
  </si>
  <si>
    <t xml:space="preserve">张慧秀</t>
  </si>
  <si>
    <t xml:space="preserve">旅游管理</t>
  </si>
  <si>
    <t xml:space="preserve">蔡敏</t>
  </si>
  <si>
    <r>
      <rPr>
        <sz val="9"/>
        <color rgb="FF000000"/>
        <rFont val="Noto Sans"/>
        <family val="2"/>
      </rPr>
      <t xml:space="preserve">湖北省黄石市第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中学</t>
    </r>
  </si>
  <si>
    <t xml:space="preserve">刘盼盼</t>
  </si>
  <si>
    <t xml:space="preserve">湖北第二师范
学院</t>
  </si>
  <si>
    <t xml:space="preserve">英语教育</t>
  </si>
  <si>
    <t xml:space="preserve">黄石市规划局
办公室</t>
  </si>
  <si>
    <t xml:space="preserve">'2002008008003</t>
  </si>
  <si>
    <t xml:space="preserve">黄俊生</t>
  </si>
  <si>
    <t xml:space="preserve">长江大学</t>
  </si>
  <si>
    <t xml:space="preserve">化学与环境工程</t>
  </si>
  <si>
    <t xml:space="preserve">大冶市金湖街办
范铺村村委会</t>
  </si>
  <si>
    <t xml:space="preserve">大学生
村官</t>
  </si>
  <si>
    <t xml:space="preserve">大冶市金湖街办范铺村村委会</t>
  </si>
  <si>
    <t xml:space="preserve">叶青泽</t>
  </si>
  <si>
    <r>
      <rPr>
        <sz val="9"/>
        <color rgb="FF000000"/>
        <rFont val="Noto Sans"/>
        <family val="2"/>
      </rPr>
      <t xml:space="preserve">海军南海舰队</t>
    </r>
    <r>
      <rPr>
        <sz val="9"/>
        <color rgb="FF000000"/>
        <rFont val="宋体"/>
        <family val="0"/>
        <charset val="134"/>
      </rPr>
      <t xml:space="preserve">92492</t>
    </r>
    <r>
      <rPr>
        <sz val="9"/>
        <color rgb="FF000000"/>
        <rFont val="Noto Sans"/>
        <family val="2"/>
      </rPr>
      <t xml:space="preserve">部队二十七团</t>
    </r>
  </si>
  <si>
    <t xml:space="preserve">高敦奎</t>
  </si>
  <si>
    <t xml:space="preserve">心理学</t>
  </si>
  <si>
    <t xml:space="preserve">恩施州咸丰县小村
乡人民政府</t>
  </si>
  <si>
    <t xml:space="preserve">西部计划志愿者</t>
  </si>
  <si>
    <t xml:space="preserve">恩施州咸丰县小村乡人民政府</t>
  </si>
  <si>
    <t xml:space="preserve">2002008008004</t>
  </si>
  <si>
    <t xml:space="preserve">袁志刚</t>
  </si>
  <si>
    <t xml:space="preserve">社会体育</t>
  </si>
  <si>
    <t xml:space="preserve">大冶市茗山
福特希望小学</t>
  </si>
  <si>
    <t xml:space="preserve">石雅娜</t>
  </si>
  <si>
    <t xml:space="preserve">武汉科技学院</t>
  </si>
  <si>
    <t xml:space="preserve">艺术设计</t>
  </si>
  <si>
    <t xml:space="preserve">大冶市大冶市殷祖镇殷祖中学</t>
  </si>
  <si>
    <t xml:space="preserve">大冶市大箕铺镇小箕铺中学</t>
  </si>
  <si>
    <t xml:space="preserve">夏菲</t>
  </si>
  <si>
    <t xml:space="preserve">中央人民广播
电视大学</t>
  </si>
  <si>
    <t xml:space="preserve">安陆市府城办事处护国社区居委会</t>
  </si>
  <si>
    <t xml:space="preserve">司法助理员</t>
  </si>
  <si>
    <t xml:space="preserve">2002008003005</t>
  </si>
  <si>
    <t xml:space="preserve">刘艳</t>
  </si>
  <si>
    <t xml:space="preserve">法律事务</t>
  </si>
  <si>
    <t xml:space="preserve">阳新县司法局法律援助中心</t>
  </si>
  <si>
    <t xml:space="preserve">赵艳芳</t>
  </si>
  <si>
    <t xml:space="preserve">河南师范大学</t>
  </si>
  <si>
    <t xml:space="preserve">法律</t>
  </si>
  <si>
    <t xml:space="preserve">湖北才俊律师事务所</t>
  </si>
  <si>
    <t xml:space="preserve">郭丽敏</t>
  </si>
  <si>
    <t xml:space="preserve">河北大学</t>
  </si>
  <si>
    <t xml:space="preserve">河北临漳县人民法院</t>
  </si>
  <si>
    <t xml:space="preserve">2002008003006</t>
  </si>
  <si>
    <t xml:space="preserve">袁晓夜</t>
  </si>
  <si>
    <t xml:space="preserve">阳新县排市中学</t>
  </si>
  <si>
    <t xml:space="preserve">吕明明</t>
  </si>
  <si>
    <t xml:space="preserve">江西科技师范
学院</t>
  </si>
  <si>
    <t xml:space="preserve">电子科技</t>
  </si>
  <si>
    <t xml:space="preserve">阳新县人民检察院</t>
  </si>
  <si>
    <t xml:space="preserve">李梦</t>
  </si>
  <si>
    <t xml:space="preserve">黄石十四中</t>
  </si>
  <si>
    <t xml:space="preserve">2002008003007</t>
  </si>
  <si>
    <t xml:space="preserve">胡晓滢</t>
  </si>
  <si>
    <t xml:space="preserve">黄石市方智教育机构</t>
  </si>
  <si>
    <t xml:space="preserve">大冶市茗山初中</t>
  </si>
  <si>
    <t xml:space="preserve">成会芬</t>
  </si>
  <si>
    <t xml:space="preserve">教育学</t>
  </si>
  <si>
    <t xml:space="preserve">阳新县排市镇村官</t>
  </si>
  <si>
    <t xml:space="preserve">阳新县排市镇</t>
  </si>
  <si>
    <t xml:space="preserve">张章</t>
  </si>
  <si>
    <t xml:space="preserve">湖北文理学院
理工学院</t>
  </si>
  <si>
    <t xml:space="preserve">商务英语</t>
  </si>
  <si>
    <t xml:space="preserve">押运公司</t>
  </si>
  <si>
    <t xml:space="preserve">天津武警总队</t>
  </si>
  <si>
    <t xml:space="preserve">2002008003008</t>
  </si>
  <si>
    <t xml:space="preserve">柯昌国</t>
  </si>
  <si>
    <t xml:space="preserve">湖北中医药大学</t>
  </si>
  <si>
    <t xml:space="preserve">阳新县洋港镇村官</t>
  </si>
  <si>
    <t xml:space="preserve">阳新县洋港镇</t>
  </si>
  <si>
    <t xml:space="preserve">卢洁</t>
  </si>
  <si>
    <t xml:space="preserve">湖北警官学院</t>
  </si>
  <si>
    <t xml:space="preserve">侦查学</t>
  </si>
  <si>
    <t xml:space="preserve">黄石经济开发区村官</t>
  </si>
  <si>
    <t xml:space="preserve">黄石经济开发区</t>
  </si>
  <si>
    <t xml:space="preserve">彭腾飞</t>
  </si>
  <si>
    <t xml:space="preserve">计算机</t>
  </si>
  <si>
    <t xml:space="preserve">黄石经济开发区
信访办</t>
  </si>
  <si>
    <t xml:space="preserve">黄石市四棵中学</t>
  </si>
  <si>
    <t xml:space="preserve">2002008003009</t>
  </si>
  <si>
    <t xml:space="preserve">郭培斌</t>
  </si>
  <si>
    <t xml:space="preserve">华中师范大学</t>
  </si>
  <si>
    <t xml:space="preserve">朱上</t>
  </si>
  <si>
    <t xml:space="preserve">电气工程</t>
  </si>
  <si>
    <t xml:space="preserve">余菊红</t>
  </si>
  <si>
    <t xml:space="preserve">汪蒙</t>
  </si>
  <si>
    <t xml:space="preserve">湖北大学知行学院</t>
  </si>
  <si>
    <t xml:space="preserve">工商管理</t>
  </si>
  <si>
    <t xml:space="preserve">石婷婷</t>
  </si>
  <si>
    <t xml:space="preserve">华中师范大学
传媒学院</t>
  </si>
  <si>
    <t xml:space="preserve">广播电视新闻学</t>
  </si>
  <si>
    <t xml:space="preserve">马晶</t>
  </si>
  <si>
    <t xml:space="preserve">华南师范大学</t>
  </si>
  <si>
    <t xml:space="preserve">动物学</t>
  </si>
  <si>
    <t xml:space="preserve">2002008003010</t>
  </si>
  <si>
    <t xml:space="preserve">冯涛</t>
  </si>
  <si>
    <t xml:space="preserve">武汉生物工程
学院</t>
  </si>
  <si>
    <t xml:space="preserve">王飞鸿</t>
  </si>
  <si>
    <t xml:space="preserve">黎梦好</t>
  </si>
  <si>
    <t xml:space="preserve">华中科技大学
武昌分校</t>
  </si>
  <si>
    <t xml:space="preserve">饶崇瑜</t>
  </si>
  <si>
    <t xml:space="preserve">数学</t>
  </si>
  <si>
    <t xml:space="preserve">邓武阳</t>
  </si>
  <si>
    <t xml:space="preserve">环境艺术设计</t>
  </si>
  <si>
    <t xml:space="preserve">石星新</t>
  </si>
  <si>
    <t xml:space="preserve">电子信息科学
与技术</t>
  </si>
  <si>
    <t xml:space="preserve">陈敏</t>
  </si>
  <si>
    <t xml:space="preserve">福建师范大学</t>
  </si>
  <si>
    <t xml:space="preserve">体育教育训练学</t>
  </si>
  <si>
    <t xml:space="preserve">2002008003011</t>
  </si>
  <si>
    <t xml:space="preserve">叶睿</t>
  </si>
  <si>
    <t xml:space="preserve">柯华</t>
  </si>
  <si>
    <t xml:space="preserve">张州鑫</t>
  </si>
  <si>
    <t xml:space="preserve">生物工程</t>
  </si>
  <si>
    <t xml:space="preserve">赤壁市教育局</t>
  </si>
  <si>
    <t xml:space="preserve">肖白雪</t>
  </si>
  <si>
    <t xml:space="preserve">思想政治教育</t>
  </si>
  <si>
    <t xml:space="preserve">成振泽</t>
  </si>
  <si>
    <t xml:space="preserve">国际贸易</t>
  </si>
  <si>
    <t xml:space="preserve">赵文韬</t>
  </si>
  <si>
    <t xml:space="preserve">人力资源管理</t>
  </si>
  <si>
    <t xml:space="preserve">2002008003012</t>
  </si>
  <si>
    <t xml:space="preserve">曹磊</t>
  </si>
  <si>
    <t xml:space="preserve">武汉大学</t>
  </si>
  <si>
    <t xml:space="preserve">信息管理</t>
  </si>
  <si>
    <t xml:space="preserve">湖北基恩数据技术
有限公司</t>
  </si>
  <si>
    <t xml:space="preserve">李亮</t>
  </si>
  <si>
    <t xml:space="preserve">台州学院</t>
  </si>
  <si>
    <t xml:space="preserve">胡春光</t>
  </si>
  <si>
    <t xml:space="preserve">2002008003013</t>
  </si>
  <si>
    <t xml:space="preserve">刘娟娟</t>
  </si>
  <si>
    <t xml:space="preserve">西北师范大学</t>
  </si>
  <si>
    <t xml:space="preserve">文秘教育</t>
  </si>
  <si>
    <t xml:space="preserve">甘肃省通化乡政府</t>
  </si>
  <si>
    <t xml:space="preserve">黄粤北 </t>
  </si>
  <si>
    <t xml:space="preserve">经融学</t>
  </si>
  <si>
    <t xml:space="preserve">赵成刚</t>
  </si>
  <si>
    <t xml:space="preserve">广播电视编导</t>
  </si>
  <si>
    <t xml:space="preserve"> 科员</t>
  </si>
  <si>
    <t xml:space="preserve">2002008002011</t>
  </si>
  <si>
    <t xml:space="preserve">龙珊珊</t>
  </si>
  <si>
    <t xml:space="preserve">黄冈市团风县环保局</t>
  </si>
  <si>
    <t xml:space="preserve">吴远浪</t>
  </si>
  <si>
    <t xml:space="preserve">浙江工商大学</t>
  </si>
  <si>
    <t xml:space="preserve">通标标准技术服务有限公司杭州分公司</t>
  </si>
  <si>
    <t xml:space="preserve">胡建峰</t>
  </si>
  <si>
    <t xml:space="preserve">药物制剂</t>
  </si>
  <si>
    <t xml:space="preserve">湖北省武汉市蔡甸区侏儒街老官村</t>
  </si>
  <si>
    <t xml:space="preserve">2002008002012</t>
  </si>
  <si>
    <t xml:space="preserve">洪西昆 </t>
  </si>
  <si>
    <t xml:space="preserve">陕西省商洛市
商洛学院</t>
  </si>
  <si>
    <t xml:space="preserve">城乡规划</t>
  </si>
  <si>
    <t xml:space="preserve">冯赐</t>
  </si>
  <si>
    <t xml:space="preserve">罗湘竹</t>
  </si>
  <si>
    <t xml:space="preserve">湖北省黄石市铁山区建设路社区</t>
  </si>
  <si>
    <t xml:space="preserve">殷鼎</t>
  </si>
  <si>
    <t xml:space="preserve">长江大学工程
技术学院</t>
  </si>
  <si>
    <t xml:space="preserve">城市规划</t>
  </si>
  <si>
    <t xml:space="preserve">聂小鹏</t>
  </si>
  <si>
    <t xml:space="preserve">江苏师范大学</t>
  </si>
  <si>
    <t xml:space="preserve">个体经营</t>
  </si>
  <si>
    <t xml:space="preserve">代秀萍</t>
  </si>
  <si>
    <t xml:space="preserve">2002008002013</t>
  </si>
  <si>
    <t xml:space="preserve">王美</t>
  </si>
  <si>
    <t xml:space="preserve">刘展</t>
  </si>
  <si>
    <t xml:space="preserve">山西大同大学</t>
  </si>
  <si>
    <t xml:space="preserve">张玉雪</t>
  </si>
  <si>
    <t xml:space="preserve">湖北省大冶市金湖街办四斗粮村书记助理</t>
  </si>
  <si>
    <t xml:space="preserve">欧阳一</t>
  </si>
  <si>
    <t xml:space="preserve">周远</t>
  </si>
  <si>
    <t xml:space="preserve">华中师范大学
汉口分校</t>
  </si>
  <si>
    <t xml:space="preserve">大冶市公安局文职</t>
  </si>
  <si>
    <t xml:space="preserve">李慧</t>
  </si>
  <si>
    <t xml:space="preserve">湖北省武汉市
汉口学院</t>
  </si>
  <si>
    <t xml:space="preserve">2002008002014</t>
  </si>
  <si>
    <t xml:space="preserve">张善</t>
  </si>
  <si>
    <t xml:space="preserve">外国语</t>
  </si>
  <si>
    <t xml:space="preserve">大冶市开发区罗桥
街办港湖村委会
主任助理</t>
  </si>
  <si>
    <t xml:space="preserve">村官</t>
  </si>
  <si>
    <t xml:space="preserve">大冶市罗家桥街道办事处</t>
  </si>
  <si>
    <t xml:space="preserve">吴大彦 </t>
  </si>
  <si>
    <t xml:space="preserve">希望小学教师</t>
  </si>
  <si>
    <t xml:space="preserve">鄂州梁子湖莲花学校</t>
  </si>
  <si>
    <t xml:space="preserve">程细锋 </t>
  </si>
  <si>
    <t xml:space="preserve">南湾中学英语教师
兼班主任</t>
  </si>
  <si>
    <t xml:space="preserve">还地桥镇南湾中学</t>
  </si>
  <si>
    <r>
      <rPr>
        <sz val="20"/>
        <rFont val="Noto Sans"/>
        <family val="2"/>
      </rPr>
      <t xml:space="preserve">黄石市</t>
    </r>
    <r>
      <rPr>
        <sz val="20"/>
        <rFont val="方正小标宋简体"/>
        <family val="4"/>
        <charset val="134"/>
      </rPr>
      <t xml:space="preserve">2014</t>
    </r>
    <r>
      <rPr>
        <sz val="20"/>
        <rFont val="Noto Sans"/>
        <family val="2"/>
      </rPr>
      <t xml:space="preserve">年度行政机关考试录用公务员综合成绩一览表</t>
    </r>
  </si>
  <si>
    <t xml:space="preserve">专业科目考试</t>
  </si>
  <si>
    <t xml:space="preserve">面试分数</t>
  </si>
  <si>
    <t xml:space="preserve">综合分</t>
  </si>
  <si>
    <t xml:space="preserve">86.6</t>
  </si>
  <si>
    <t xml:space="preserve">81</t>
  </si>
  <si>
    <t xml:space="preserve">76.2</t>
  </si>
  <si>
    <t xml:space="preserve">缺考</t>
  </si>
  <si>
    <r>
      <rPr>
        <sz val="10"/>
        <rFont val="Noto Sans"/>
        <family val="2"/>
      </rPr>
      <t xml:space="preserve">湖北大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学本科</t>
    </r>
    <r>
      <rPr>
        <sz val="10"/>
        <rFont val="宋体"/>
        <family val="0"/>
        <charset val="134"/>
      </rPr>
      <t xml:space="preserve">)</t>
    </r>
  </si>
  <si>
    <t xml:space="preserve">83</t>
  </si>
  <si>
    <t xml:space="preserve">76.8</t>
  </si>
  <si>
    <r>
      <rPr>
        <sz val="9"/>
        <rFont val="Noto Sans"/>
        <family val="2"/>
      </rPr>
      <t xml:space="preserve">湖北省黄石市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中学</t>
    </r>
  </si>
  <si>
    <t xml:space="preserve">递补，缺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[RED]0"/>
    <numFmt numFmtId="167" formatCode="0.00_ "/>
    <numFmt numFmtId="168" formatCode="0"/>
    <numFmt numFmtId="169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9"/>
      <name val="方正小标宋简体"/>
      <family val="4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_6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D33" activeCellId="0" sqref="D33:P3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62"/>
    <col collapsed="false" customWidth="true" hidden="false" outlineLevel="0" max="3" min="3" style="1" width="4.37"/>
    <col collapsed="false" customWidth="true" hidden="false" outlineLevel="0" max="4" min="4" style="2" width="5.24"/>
    <col collapsed="false" customWidth="true" hidden="false" outlineLevel="0" max="5" min="5" style="2" width="7.12"/>
    <col collapsed="false" customWidth="true" hidden="false" outlineLevel="0" max="6" min="6" style="2" width="5.5"/>
    <col collapsed="false" customWidth="true" hidden="false" outlineLevel="0" max="7" min="7" style="2" width="11.74"/>
    <col collapsed="false" customWidth="true" hidden="false" outlineLevel="0" max="9" min="8" style="2" width="5.99"/>
    <col collapsed="false" customWidth="true" hidden="false" outlineLevel="0" max="11" min="10" style="2" width="5.24"/>
    <col collapsed="false" customWidth="true" hidden="false" outlineLevel="0" max="12" min="12" style="2" width="6.24"/>
    <col collapsed="false" customWidth="true" hidden="false" outlineLevel="0" max="13" min="13" style="2" width="12.12"/>
    <col collapsed="false" customWidth="true" hidden="false" outlineLevel="0" max="14" min="14" style="2" width="11.12"/>
    <col collapsed="false" customWidth="true" hidden="false" outlineLevel="0" max="15" min="15" style="2" width="15.24"/>
    <col collapsed="false" customWidth="true" hidden="false" outlineLevel="0" max="16" min="16" style="2" width="6.62"/>
    <col collapsed="false" customWidth="true" hidden="false" outlineLevel="0" max="17" min="17" style="2" width="9.75"/>
    <col collapsed="false" customWidth="true" hidden="false" outlineLevel="0" max="18" min="18" style="2" width="5.11"/>
    <col collapsed="false" customWidth="false" hidden="false" outlineLevel="0" max="257" min="19" style="2" width="8.99"/>
  </cols>
  <sheetData>
    <row r="1" s="5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7" customFormat="true" ht="27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/>
      <c r="J3" s="8"/>
      <c r="K3" s="8"/>
      <c r="L3" s="8"/>
      <c r="M3" s="8" t="s">
        <v>9</v>
      </c>
      <c r="N3" s="8" t="s">
        <v>10</v>
      </c>
      <c r="O3" s="8" t="s">
        <v>11</v>
      </c>
      <c r="P3" s="8" t="s">
        <v>12</v>
      </c>
      <c r="Q3" s="8"/>
      <c r="R3" s="8" t="s">
        <v>1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7" customFormat="true" ht="18" hidden="false" customHeight="true" outlineLevel="0" collapsed="false">
      <c r="A4" s="8"/>
      <c r="B4" s="8"/>
      <c r="C4" s="9"/>
      <c r="D4" s="8"/>
      <c r="E4" s="8"/>
      <c r="F4" s="8"/>
      <c r="G4" s="8"/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/>
      <c r="N4" s="8"/>
      <c r="O4" s="8"/>
      <c r="P4" s="8" t="s">
        <v>19</v>
      </c>
      <c r="Q4" s="8" t="s">
        <v>20</v>
      </c>
      <c r="R4" s="8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7" customFormat="true" ht="18" hidden="false" customHeight="true" outlineLevel="0" collapsed="false">
      <c r="A5" s="8"/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5" customFormat="true" ht="34.5" hidden="false" customHeight="true" outlineLevel="0" collapsed="false">
      <c r="A6" s="10" t="s">
        <v>21</v>
      </c>
      <c r="B6" s="11" t="s">
        <v>22</v>
      </c>
      <c r="C6" s="11" t="n">
        <v>1</v>
      </c>
      <c r="D6" s="12" t="n">
        <v>1</v>
      </c>
      <c r="E6" s="10" t="s">
        <v>23</v>
      </c>
      <c r="F6" s="8" t="s">
        <v>24</v>
      </c>
      <c r="G6" s="13" t="n">
        <v>10230380730</v>
      </c>
      <c r="H6" s="10" t="n">
        <v>71.2</v>
      </c>
      <c r="I6" s="10" t="n">
        <v>69</v>
      </c>
      <c r="J6" s="12"/>
      <c r="K6" s="12"/>
      <c r="L6" s="10" t="n">
        <v>35.11</v>
      </c>
      <c r="M6" s="10" t="s">
        <v>25</v>
      </c>
      <c r="N6" s="10" t="s">
        <v>26</v>
      </c>
      <c r="O6" s="10" t="s">
        <v>27</v>
      </c>
      <c r="P6" s="12"/>
      <c r="Q6" s="12"/>
      <c r="R6" s="12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6" customFormat="true" ht="34.5" hidden="false" customHeight="true" outlineLevel="0" collapsed="false">
      <c r="A7" s="10"/>
      <c r="B7" s="10"/>
      <c r="C7" s="10"/>
      <c r="D7" s="12" t="n">
        <v>2</v>
      </c>
      <c r="E7" s="10" t="s">
        <v>28</v>
      </c>
      <c r="F7" s="8" t="s">
        <v>24</v>
      </c>
      <c r="G7" s="10" t="n">
        <v>10230406322</v>
      </c>
      <c r="H7" s="10" t="n">
        <v>70.4</v>
      </c>
      <c r="I7" s="10" t="n">
        <v>65.5</v>
      </c>
      <c r="J7" s="12"/>
      <c r="K7" s="12"/>
      <c r="L7" s="10" t="n">
        <v>34.1</v>
      </c>
      <c r="M7" s="10" t="s">
        <v>29</v>
      </c>
      <c r="N7" s="10" t="s">
        <v>30</v>
      </c>
      <c r="O7" s="10" t="s">
        <v>27</v>
      </c>
      <c r="P7" s="12"/>
      <c r="Q7" s="12"/>
      <c r="R7" s="12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6" customFormat="true" ht="34.5" hidden="false" customHeight="true" outlineLevel="0" collapsed="false">
      <c r="A8" s="10"/>
      <c r="B8" s="10"/>
      <c r="C8" s="10"/>
      <c r="D8" s="12" t="n">
        <v>3</v>
      </c>
      <c r="E8" s="10" t="s">
        <v>31</v>
      </c>
      <c r="F8" s="8" t="s">
        <v>24</v>
      </c>
      <c r="G8" s="10" t="n">
        <v>10230171629</v>
      </c>
      <c r="H8" s="10" t="n">
        <v>67.2</v>
      </c>
      <c r="I8" s="10" t="n">
        <v>63</v>
      </c>
      <c r="J8" s="12"/>
      <c r="K8" s="12"/>
      <c r="L8" s="10" t="n">
        <v>32.66</v>
      </c>
      <c r="M8" s="10" t="s">
        <v>32</v>
      </c>
      <c r="N8" s="10" t="s">
        <v>33</v>
      </c>
      <c r="O8" s="10" t="s">
        <v>34</v>
      </c>
      <c r="P8" s="12"/>
      <c r="Q8" s="12"/>
      <c r="R8" s="12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6" customFormat="true" ht="34.5" hidden="false" customHeight="true" outlineLevel="0" collapsed="false">
      <c r="A9" s="10" t="s">
        <v>21</v>
      </c>
      <c r="B9" s="17" t="s">
        <v>35</v>
      </c>
      <c r="C9" s="11" t="n">
        <v>1</v>
      </c>
      <c r="D9" s="12" t="n">
        <v>1</v>
      </c>
      <c r="E9" s="10" t="s">
        <v>36</v>
      </c>
      <c r="F9" s="8" t="s">
        <v>24</v>
      </c>
      <c r="G9" s="10" t="n">
        <v>10230222004</v>
      </c>
      <c r="H9" s="10" t="n">
        <v>60</v>
      </c>
      <c r="I9" s="10" t="n">
        <v>73</v>
      </c>
      <c r="J9" s="12"/>
      <c r="K9" s="12"/>
      <c r="L9" s="10" t="n">
        <v>32.92</v>
      </c>
      <c r="M9" s="10" t="s">
        <v>37</v>
      </c>
      <c r="N9" s="10" t="s">
        <v>38</v>
      </c>
      <c r="O9" s="10" t="s">
        <v>39</v>
      </c>
      <c r="P9" s="12"/>
      <c r="Q9" s="12"/>
      <c r="R9" s="12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8" customFormat="true" ht="34.5" hidden="false" customHeight="true" outlineLevel="0" collapsed="false">
      <c r="A10" s="10"/>
      <c r="B10" s="17"/>
      <c r="C10" s="11"/>
      <c r="D10" s="12" t="n">
        <v>2</v>
      </c>
      <c r="E10" s="10" t="s">
        <v>40</v>
      </c>
      <c r="F10" s="8" t="s">
        <v>41</v>
      </c>
      <c r="G10" s="10" t="n">
        <v>10230131110</v>
      </c>
      <c r="H10" s="10" t="n">
        <v>62.4</v>
      </c>
      <c r="I10" s="10" t="n">
        <v>67</v>
      </c>
      <c r="J10" s="12"/>
      <c r="K10" s="12"/>
      <c r="L10" s="10" t="n">
        <v>32.24</v>
      </c>
      <c r="M10" s="10" t="s">
        <v>42</v>
      </c>
      <c r="N10" s="10" t="s">
        <v>38</v>
      </c>
      <c r="O10" s="10" t="s">
        <v>39</v>
      </c>
      <c r="P10" s="12"/>
      <c r="Q10" s="12"/>
      <c r="R10" s="12"/>
    </row>
    <row r="11" s="18" customFormat="true" ht="34.5" hidden="false" customHeight="true" outlineLevel="0" collapsed="false">
      <c r="A11" s="10"/>
      <c r="B11" s="17"/>
      <c r="C11" s="11"/>
      <c r="D11" s="12" t="n">
        <v>3</v>
      </c>
      <c r="E11" s="10" t="s">
        <v>43</v>
      </c>
      <c r="F11" s="8" t="s">
        <v>41</v>
      </c>
      <c r="G11" s="10" t="n">
        <v>10230111823</v>
      </c>
      <c r="H11" s="10" t="n">
        <v>70.4</v>
      </c>
      <c r="I11" s="10" t="n">
        <v>56.5</v>
      </c>
      <c r="J11" s="12"/>
      <c r="K11" s="12"/>
      <c r="L11" s="10" t="n">
        <v>32.07</v>
      </c>
      <c r="M11" s="10" t="s">
        <v>29</v>
      </c>
      <c r="N11" s="10" t="s">
        <v>38</v>
      </c>
      <c r="O11" s="10" t="s">
        <v>44</v>
      </c>
      <c r="P11" s="12"/>
      <c r="Q11" s="12"/>
      <c r="R11" s="12"/>
    </row>
    <row r="12" s="7" customFormat="true" ht="34.5" hidden="false" customHeight="true" outlineLevel="0" collapsed="false">
      <c r="A12" s="19" t="s">
        <v>45</v>
      </c>
      <c r="B12" s="20" t="s">
        <v>46</v>
      </c>
      <c r="C12" s="19" t="n">
        <v>2</v>
      </c>
      <c r="D12" s="12" t="n">
        <v>1</v>
      </c>
      <c r="E12" s="8" t="s">
        <v>47</v>
      </c>
      <c r="F12" s="8" t="s">
        <v>24</v>
      </c>
      <c r="G12" s="12" t="n">
        <v>10230093023</v>
      </c>
      <c r="H12" s="12" t="n">
        <v>64</v>
      </c>
      <c r="I12" s="12" t="n">
        <v>61.5</v>
      </c>
      <c r="J12" s="12"/>
      <c r="K12" s="12"/>
      <c r="L12" s="12" t="n">
        <v>31.4375</v>
      </c>
      <c r="M12" s="21" t="s">
        <v>48</v>
      </c>
      <c r="N12" s="8" t="s">
        <v>49</v>
      </c>
      <c r="O12" s="8" t="s">
        <v>39</v>
      </c>
      <c r="P12" s="12"/>
      <c r="Q12" s="12"/>
      <c r="R12" s="1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7" customFormat="true" ht="34.5" hidden="false" customHeight="true" outlineLevel="0" collapsed="false">
      <c r="A13" s="19"/>
      <c r="B13" s="20"/>
      <c r="C13" s="19"/>
      <c r="D13" s="12" t="n">
        <v>2</v>
      </c>
      <c r="E13" s="8" t="s">
        <v>50</v>
      </c>
      <c r="F13" s="8" t="s">
        <v>24</v>
      </c>
      <c r="G13" s="12" t="n">
        <v>10230514818</v>
      </c>
      <c r="H13" s="12" t="n">
        <v>48.8</v>
      </c>
      <c r="I13" s="12" t="n">
        <v>61</v>
      </c>
      <c r="J13" s="12"/>
      <c r="K13" s="12"/>
      <c r="L13" s="12" t="n">
        <v>27.145</v>
      </c>
      <c r="M13" s="21" t="s">
        <v>51</v>
      </c>
      <c r="N13" s="8" t="s">
        <v>49</v>
      </c>
      <c r="O13" s="8" t="s">
        <v>39</v>
      </c>
      <c r="P13" s="12"/>
      <c r="Q13" s="12"/>
      <c r="R13" s="1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7" customFormat="true" ht="34.5" hidden="false" customHeight="true" outlineLevel="0" collapsed="false">
      <c r="A14" s="19"/>
      <c r="B14" s="20"/>
      <c r="C14" s="19"/>
      <c r="D14" s="12" t="n">
        <v>3</v>
      </c>
      <c r="E14" s="8" t="s">
        <v>52</v>
      </c>
      <c r="F14" s="8" t="s">
        <v>24</v>
      </c>
      <c r="G14" s="12" t="n">
        <v>10230457009</v>
      </c>
      <c r="H14" s="12" t="n">
        <v>45.6</v>
      </c>
      <c r="I14" s="12" t="n">
        <v>64.5</v>
      </c>
      <c r="J14" s="12"/>
      <c r="K14" s="12"/>
      <c r="L14" s="12" t="n">
        <v>27.0525</v>
      </c>
      <c r="M14" s="21" t="s">
        <v>53</v>
      </c>
      <c r="N14" s="8" t="s">
        <v>54</v>
      </c>
      <c r="O14" s="8" t="s">
        <v>39</v>
      </c>
      <c r="P14" s="12"/>
      <c r="Q14" s="12"/>
      <c r="R14" s="1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7" customFormat="true" ht="34.5" hidden="false" customHeight="true" outlineLevel="0" collapsed="false">
      <c r="A15" s="19"/>
      <c r="B15" s="20"/>
      <c r="C15" s="19"/>
      <c r="D15" s="12" t="n">
        <v>4</v>
      </c>
      <c r="E15" s="8" t="s">
        <v>55</v>
      </c>
      <c r="F15" s="8" t="s">
        <v>24</v>
      </c>
      <c r="G15" s="12" t="n">
        <v>10230352606</v>
      </c>
      <c r="H15" s="12" t="n">
        <v>56.8</v>
      </c>
      <c r="I15" s="12" t="n">
        <v>50.5</v>
      </c>
      <c r="J15" s="12"/>
      <c r="K15" s="12"/>
      <c r="L15" s="12" t="n">
        <v>26.9825</v>
      </c>
      <c r="M15" s="21" t="s">
        <v>56</v>
      </c>
      <c r="N15" s="8" t="s">
        <v>54</v>
      </c>
      <c r="O15" s="8" t="s">
        <v>39</v>
      </c>
      <c r="P15" s="12"/>
      <c r="Q15" s="12"/>
      <c r="R15" s="1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7" customFormat="true" ht="34.5" hidden="false" customHeight="true" outlineLevel="0" collapsed="false">
      <c r="A16" s="19"/>
      <c r="B16" s="20"/>
      <c r="C16" s="19"/>
      <c r="D16" s="12" t="n">
        <v>5</v>
      </c>
      <c r="E16" s="8" t="s">
        <v>57</v>
      </c>
      <c r="F16" s="8" t="s">
        <v>24</v>
      </c>
      <c r="G16" s="12" t="n">
        <v>10230199316</v>
      </c>
      <c r="H16" s="12" t="n">
        <v>49.6</v>
      </c>
      <c r="I16" s="12" t="n">
        <v>59</v>
      </c>
      <c r="J16" s="12"/>
      <c r="K16" s="12"/>
      <c r="L16" s="12" t="n">
        <v>26.915</v>
      </c>
      <c r="M16" s="21" t="s">
        <v>58</v>
      </c>
      <c r="N16" s="8" t="s">
        <v>49</v>
      </c>
      <c r="O16" s="8" t="s">
        <v>39</v>
      </c>
      <c r="P16" s="12"/>
      <c r="Q16" s="12"/>
      <c r="R16" s="1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7" customFormat="true" ht="34.5" hidden="false" customHeight="true" outlineLevel="0" collapsed="false">
      <c r="A17" s="19"/>
      <c r="B17" s="20"/>
      <c r="C17" s="19"/>
      <c r="D17" s="12" t="n">
        <v>7</v>
      </c>
      <c r="E17" s="8" t="s">
        <v>59</v>
      </c>
      <c r="F17" s="8" t="s">
        <v>24</v>
      </c>
      <c r="G17" s="12" t="n">
        <v>10230461026</v>
      </c>
      <c r="H17" s="12" t="n">
        <v>48</v>
      </c>
      <c r="I17" s="12" t="n">
        <v>49.5</v>
      </c>
      <c r="J17" s="12"/>
      <c r="K17" s="12"/>
      <c r="L17" s="12" t="n">
        <v>24.3375</v>
      </c>
      <c r="M17" s="21" t="s">
        <v>60</v>
      </c>
      <c r="N17" s="8" t="s">
        <v>49</v>
      </c>
      <c r="O17" s="8" t="s">
        <v>39</v>
      </c>
      <c r="P17" s="12"/>
      <c r="Q17" s="12"/>
      <c r="R17" s="8" t="s">
        <v>61</v>
      </c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7" customFormat="true" ht="27" hidden="false" customHeight="true" outlineLevel="0" collapsed="false">
      <c r="A18" s="19" t="s">
        <v>45</v>
      </c>
      <c r="B18" s="20" t="s">
        <v>62</v>
      </c>
      <c r="C18" s="19" t="n">
        <v>2</v>
      </c>
      <c r="D18" s="12" t="n">
        <v>1</v>
      </c>
      <c r="E18" s="8" t="s">
        <v>63</v>
      </c>
      <c r="F18" s="8" t="s">
        <v>24</v>
      </c>
      <c r="G18" s="12" t="n">
        <v>10230252422</v>
      </c>
      <c r="H18" s="12" t="n">
        <v>69.6</v>
      </c>
      <c r="I18" s="12" t="n">
        <v>59</v>
      </c>
      <c r="J18" s="12"/>
      <c r="K18" s="12"/>
      <c r="L18" s="12" t="n">
        <v>32.415</v>
      </c>
      <c r="M18" s="21" t="s">
        <v>64</v>
      </c>
      <c r="N18" s="8" t="s">
        <v>65</v>
      </c>
      <c r="O18" s="8" t="s">
        <v>66</v>
      </c>
      <c r="P18" s="12"/>
      <c r="Q18" s="12"/>
      <c r="R18" s="1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7" customFormat="true" ht="27" hidden="false" customHeight="true" outlineLevel="0" collapsed="false">
      <c r="A19" s="19"/>
      <c r="B19" s="20"/>
      <c r="C19" s="19"/>
      <c r="D19" s="12" t="n">
        <v>2</v>
      </c>
      <c r="E19" s="8" t="s">
        <v>67</v>
      </c>
      <c r="F19" s="8" t="s">
        <v>24</v>
      </c>
      <c r="G19" s="12" t="n">
        <v>10230132221</v>
      </c>
      <c r="H19" s="12" t="n">
        <v>58.4</v>
      </c>
      <c r="I19" s="12" t="n">
        <v>69.5</v>
      </c>
      <c r="J19" s="12"/>
      <c r="K19" s="12"/>
      <c r="L19" s="12" t="n">
        <v>31.6975</v>
      </c>
      <c r="M19" s="21" t="s">
        <v>68</v>
      </c>
      <c r="N19" s="8" t="s">
        <v>69</v>
      </c>
      <c r="O19" s="8" t="s">
        <v>27</v>
      </c>
      <c r="P19" s="12"/>
      <c r="Q19" s="12"/>
      <c r="R19" s="1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7" customFormat="true" ht="27" hidden="false" customHeight="true" outlineLevel="0" collapsed="false">
      <c r="A20" s="19"/>
      <c r="B20" s="20"/>
      <c r="C20" s="19"/>
      <c r="D20" s="12" t="n">
        <v>3</v>
      </c>
      <c r="E20" s="8" t="s">
        <v>70</v>
      </c>
      <c r="F20" s="8" t="s">
        <v>24</v>
      </c>
      <c r="G20" s="12" t="n">
        <v>10230174821</v>
      </c>
      <c r="H20" s="12" t="n">
        <v>56.8</v>
      </c>
      <c r="I20" s="12" t="n">
        <v>68.5</v>
      </c>
      <c r="J20" s="12"/>
      <c r="K20" s="12"/>
      <c r="L20" s="12" t="n">
        <v>31.0325</v>
      </c>
      <c r="M20" s="21" t="s">
        <v>37</v>
      </c>
      <c r="N20" s="8" t="s">
        <v>71</v>
      </c>
      <c r="O20" s="8" t="s">
        <v>39</v>
      </c>
      <c r="P20" s="12"/>
      <c r="Q20" s="12"/>
      <c r="R20" s="1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7" customFormat="true" ht="27" hidden="false" customHeight="true" outlineLevel="0" collapsed="false">
      <c r="A21" s="19"/>
      <c r="B21" s="20"/>
      <c r="C21" s="19"/>
      <c r="D21" s="12" t="n">
        <v>4</v>
      </c>
      <c r="E21" s="8" t="s">
        <v>72</v>
      </c>
      <c r="F21" s="8" t="s">
        <v>24</v>
      </c>
      <c r="G21" s="12" t="n">
        <v>10230113224</v>
      </c>
      <c r="H21" s="12" t="n">
        <v>57.6</v>
      </c>
      <c r="I21" s="12" t="n">
        <v>66.5</v>
      </c>
      <c r="J21" s="12"/>
      <c r="K21" s="12"/>
      <c r="L21" s="12" t="n">
        <v>30.8025</v>
      </c>
      <c r="M21" s="21" t="s">
        <v>73</v>
      </c>
      <c r="N21" s="8" t="s">
        <v>74</v>
      </c>
      <c r="O21" s="8" t="s">
        <v>75</v>
      </c>
      <c r="P21" s="12"/>
      <c r="Q21" s="12"/>
      <c r="R21" s="1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7" customFormat="true" ht="27" hidden="false" customHeight="true" outlineLevel="0" collapsed="false">
      <c r="A22" s="19"/>
      <c r="B22" s="20"/>
      <c r="C22" s="19"/>
      <c r="D22" s="12" t="n">
        <v>5</v>
      </c>
      <c r="E22" s="8" t="s">
        <v>76</v>
      </c>
      <c r="F22" s="8" t="s">
        <v>24</v>
      </c>
      <c r="G22" s="12" t="n">
        <v>10230165503</v>
      </c>
      <c r="H22" s="12" t="n">
        <v>63.2</v>
      </c>
      <c r="I22" s="12" t="n">
        <v>58</v>
      </c>
      <c r="J22" s="12"/>
      <c r="K22" s="12"/>
      <c r="L22" s="12" t="n">
        <v>30.43</v>
      </c>
      <c r="M22" s="21" t="s">
        <v>77</v>
      </c>
      <c r="N22" s="8" t="s">
        <v>78</v>
      </c>
      <c r="O22" s="8" t="s">
        <v>39</v>
      </c>
      <c r="P22" s="12"/>
      <c r="Q22" s="12"/>
      <c r="R22" s="1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7" customFormat="true" ht="27" hidden="false" customHeight="true" outlineLevel="0" collapsed="false">
      <c r="A23" s="19"/>
      <c r="B23" s="20"/>
      <c r="C23" s="19"/>
      <c r="D23" s="12" t="n">
        <v>6</v>
      </c>
      <c r="E23" s="8" t="s">
        <v>79</v>
      </c>
      <c r="F23" s="8" t="s">
        <v>24</v>
      </c>
      <c r="G23" s="12" t="n">
        <v>10230012821</v>
      </c>
      <c r="H23" s="12" t="n">
        <v>56.8</v>
      </c>
      <c r="I23" s="12" t="n">
        <v>63.5</v>
      </c>
      <c r="J23" s="12"/>
      <c r="K23" s="12"/>
      <c r="L23" s="12" t="n">
        <v>29.9075</v>
      </c>
      <c r="M23" s="21" t="s">
        <v>80</v>
      </c>
      <c r="N23" s="8" t="s">
        <v>81</v>
      </c>
      <c r="O23" s="8" t="s">
        <v>82</v>
      </c>
      <c r="P23" s="12"/>
      <c r="Q23" s="12"/>
      <c r="R23" s="2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7" hidden="false" customHeight="true" outlineLevel="0" collapsed="false">
      <c r="A24" s="19" t="s">
        <v>45</v>
      </c>
      <c r="B24" s="20" t="s">
        <v>83</v>
      </c>
      <c r="C24" s="19" t="n">
        <v>1</v>
      </c>
      <c r="D24" s="12" t="n">
        <v>1</v>
      </c>
      <c r="E24" s="8" t="s">
        <v>84</v>
      </c>
      <c r="F24" s="8" t="s">
        <v>24</v>
      </c>
      <c r="G24" s="12" t="n">
        <v>10230251327</v>
      </c>
      <c r="H24" s="12" t="n">
        <v>64</v>
      </c>
      <c r="I24" s="12" t="n">
        <v>56.5</v>
      </c>
      <c r="J24" s="12"/>
      <c r="K24" s="12"/>
      <c r="L24" s="12" t="n">
        <v>30.315</v>
      </c>
      <c r="M24" s="21" t="s">
        <v>85</v>
      </c>
      <c r="N24" s="8" t="s">
        <v>86</v>
      </c>
      <c r="O24" s="8" t="s">
        <v>87</v>
      </c>
      <c r="P24" s="12"/>
      <c r="Q24" s="12"/>
      <c r="R24" s="8" t="s">
        <v>88</v>
      </c>
    </row>
    <row r="25" customFormat="false" ht="27" hidden="false" customHeight="true" outlineLevel="0" collapsed="false">
      <c r="A25" s="19"/>
      <c r="B25" s="20"/>
      <c r="C25" s="19"/>
      <c r="D25" s="12" t="n">
        <v>2</v>
      </c>
      <c r="E25" s="8" t="s">
        <v>89</v>
      </c>
      <c r="F25" s="8" t="s">
        <v>24</v>
      </c>
      <c r="G25" s="12" t="n">
        <v>10230391929</v>
      </c>
      <c r="H25" s="12" t="n">
        <v>54.4</v>
      </c>
      <c r="I25" s="12" t="n">
        <v>66</v>
      </c>
      <c r="J25" s="12"/>
      <c r="K25" s="12"/>
      <c r="L25" s="12" t="n">
        <v>29.81</v>
      </c>
      <c r="M25" s="21" t="s">
        <v>90</v>
      </c>
      <c r="N25" s="8" t="s">
        <v>86</v>
      </c>
      <c r="O25" s="8" t="s">
        <v>91</v>
      </c>
      <c r="P25" s="12"/>
      <c r="Q25" s="12"/>
      <c r="R25" s="8"/>
    </row>
    <row r="26" customFormat="false" ht="27" hidden="false" customHeight="true" outlineLevel="0" collapsed="false">
      <c r="A26" s="19"/>
      <c r="B26" s="20"/>
      <c r="C26" s="19"/>
      <c r="D26" s="12" t="n">
        <v>3</v>
      </c>
      <c r="E26" s="8" t="s">
        <v>92</v>
      </c>
      <c r="F26" s="8" t="s">
        <v>24</v>
      </c>
      <c r="G26" s="12" t="n">
        <v>10230392819</v>
      </c>
      <c r="H26" s="12" t="n">
        <v>60.8</v>
      </c>
      <c r="I26" s="12" t="n">
        <v>56.5</v>
      </c>
      <c r="J26" s="12"/>
      <c r="K26" s="12"/>
      <c r="L26" s="12" t="n">
        <v>29.43</v>
      </c>
      <c r="M26" s="21" t="s">
        <v>93</v>
      </c>
      <c r="N26" s="8" t="s">
        <v>86</v>
      </c>
      <c r="O26" s="8" t="s">
        <v>75</v>
      </c>
      <c r="P26" s="12"/>
      <c r="Q26" s="12"/>
      <c r="R26" s="8"/>
    </row>
    <row r="27" customFormat="false" ht="27" hidden="false" customHeight="true" outlineLevel="0" collapsed="false">
      <c r="A27" s="8" t="s">
        <v>21</v>
      </c>
      <c r="B27" s="23" t="s">
        <v>94</v>
      </c>
      <c r="C27" s="19" t="n">
        <v>1</v>
      </c>
      <c r="D27" s="12" t="n">
        <v>1</v>
      </c>
      <c r="E27" s="8" t="s">
        <v>95</v>
      </c>
      <c r="F27" s="8" t="s">
        <v>24</v>
      </c>
      <c r="G27" s="12" t="n">
        <v>10230221323</v>
      </c>
      <c r="H27" s="24" t="s">
        <v>96</v>
      </c>
      <c r="I27" s="24" t="s">
        <v>97</v>
      </c>
      <c r="J27" s="25"/>
      <c r="K27" s="12"/>
      <c r="L27" s="24" t="s">
        <v>98</v>
      </c>
      <c r="M27" s="21" t="s">
        <v>99</v>
      </c>
      <c r="N27" s="26" t="s">
        <v>100</v>
      </c>
      <c r="O27" s="8" t="s">
        <v>101</v>
      </c>
      <c r="P27" s="12"/>
      <c r="Q27" s="12"/>
      <c r="R27" s="12"/>
    </row>
    <row r="28" customFormat="false" ht="27" hidden="false" customHeight="true" outlineLevel="0" collapsed="false">
      <c r="A28" s="8"/>
      <c r="B28" s="23"/>
      <c r="C28" s="19"/>
      <c r="D28" s="12" t="n">
        <v>2</v>
      </c>
      <c r="E28" s="8" t="s">
        <v>102</v>
      </c>
      <c r="F28" s="8" t="s">
        <v>41</v>
      </c>
      <c r="G28" s="12" t="n">
        <v>10230432826</v>
      </c>
      <c r="H28" s="24" t="s">
        <v>103</v>
      </c>
      <c r="I28" s="24" t="s">
        <v>104</v>
      </c>
      <c r="J28" s="25"/>
      <c r="K28" s="12"/>
      <c r="L28" s="24" t="s">
        <v>105</v>
      </c>
      <c r="M28" s="21" t="s">
        <v>106</v>
      </c>
      <c r="N28" s="26" t="s">
        <v>107</v>
      </c>
      <c r="O28" s="8" t="s">
        <v>27</v>
      </c>
      <c r="P28" s="12"/>
      <c r="Q28" s="12"/>
      <c r="R28" s="12"/>
    </row>
    <row r="29" customFormat="false" ht="27" hidden="false" customHeight="true" outlineLevel="0" collapsed="false">
      <c r="A29" s="8"/>
      <c r="B29" s="23"/>
      <c r="C29" s="19"/>
      <c r="D29" s="12" t="n">
        <v>3</v>
      </c>
      <c r="E29" s="8" t="s">
        <v>108</v>
      </c>
      <c r="F29" s="8" t="s">
        <v>41</v>
      </c>
      <c r="G29" s="12" t="n">
        <v>10230083523</v>
      </c>
      <c r="H29" s="24" t="s">
        <v>109</v>
      </c>
      <c r="I29" s="24" t="s">
        <v>110</v>
      </c>
      <c r="J29" s="25"/>
      <c r="K29" s="12"/>
      <c r="L29" s="24" t="s">
        <v>111</v>
      </c>
      <c r="M29" s="21" t="s">
        <v>112</v>
      </c>
      <c r="N29" s="26" t="s">
        <v>113</v>
      </c>
      <c r="O29" s="8" t="s">
        <v>27</v>
      </c>
      <c r="P29" s="12"/>
      <c r="Q29" s="12"/>
      <c r="R29" s="12"/>
    </row>
    <row r="30" customFormat="false" ht="27" hidden="false" customHeight="true" outlineLevel="0" collapsed="false">
      <c r="A30" s="19" t="s">
        <v>21</v>
      </c>
      <c r="B30" s="27" t="n">
        <v>2002008001017</v>
      </c>
      <c r="C30" s="19" t="n">
        <v>1</v>
      </c>
      <c r="D30" s="12" t="n">
        <v>1</v>
      </c>
      <c r="E30" s="8" t="s">
        <v>114</v>
      </c>
      <c r="F30" s="8" t="s">
        <v>41</v>
      </c>
      <c r="G30" s="12" t="n">
        <v>10230120415</v>
      </c>
      <c r="H30" s="12" t="n">
        <v>66.4</v>
      </c>
      <c r="I30" s="12" t="n">
        <v>71</v>
      </c>
      <c r="J30" s="12"/>
      <c r="K30" s="12"/>
      <c r="L30" s="28" t="n">
        <v>34.24</v>
      </c>
      <c r="M30" s="21" t="s">
        <v>115</v>
      </c>
      <c r="N30" s="8" t="s">
        <v>100</v>
      </c>
      <c r="O30" s="12"/>
      <c r="P30" s="12"/>
      <c r="Q30" s="12"/>
      <c r="R30" s="12"/>
    </row>
    <row r="31" customFormat="false" ht="27" hidden="false" customHeight="true" outlineLevel="0" collapsed="false">
      <c r="A31" s="19"/>
      <c r="B31" s="27"/>
      <c r="C31" s="19"/>
      <c r="D31" s="12" t="n">
        <v>1</v>
      </c>
      <c r="E31" s="8" t="s">
        <v>116</v>
      </c>
      <c r="F31" s="8" t="s">
        <v>41</v>
      </c>
      <c r="G31" s="12" t="n">
        <v>10230391704</v>
      </c>
      <c r="H31" s="12" t="n">
        <v>69.6</v>
      </c>
      <c r="I31" s="12" t="n">
        <v>62</v>
      </c>
      <c r="J31" s="12"/>
      <c r="K31" s="12"/>
      <c r="L31" s="28" t="n">
        <v>33.09</v>
      </c>
      <c r="M31" s="21" t="s">
        <v>112</v>
      </c>
      <c r="N31" s="8" t="s">
        <v>113</v>
      </c>
      <c r="O31" s="12"/>
      <c r="P31" s="12"/>
      <c r="Q31" s="12"/>
      <c r="R31" s="12"/>
    </row>
    <row r="32" customFormat="false" ht="27" hidden="false" customHeight="true" outlineLevel="0" collapsed="false">
      <c r="A32" s="19"/>
      <c r="B32" s="27"/>
      <c r="C32" s="19"/>
      <c r="D32" s="12" t="n">
        <v>1</v>
      </c>
      <c r="E32" s="8" t="s">
        <v>117</v>
      </c>
      <c r="F32" s="8" t="s">
        <v>41</v>
      </c>
      <c r="G32" s="12" t="n">
        <v>10230332829</v>
      </c>
      <c r="H32" s="12" t="n">
        <v>64</v>
      </c>
      <c r="I32" s="12" t="n">
        <v>68.5</v>
      </c>
      <c r="J32" s="12"/>
      <c r="K32" s="12"/>
      <c r="L32" s="28" t="n">
        <v>33.01</v>
      </c>
      <c r="M32" s="21" t="s">
        <v>118</v>
      </c>
      <c r="N32" s="8" t="s">
        <v>107</v>
      </c>
      <c r="O32" s="12"/>
      <c r="P32" s="12"/>
      <c r="Q32" s="12"/>
      <c r="R32" s="12"/>
    </row>
    <row r="33" customFormat="false" ht="27" hidden="false" customHeight="true" outlineLevel="0" collapsed="false">
      <c r="A33" s="29" t="s">
        <v>21</v>
      </c>
      <c r="B33" s="30" t="s">
        <v>119</v>
      </c>
      <c r="C33" s="19" t="n">
        <v>1</v>
      </c>
      <c r="D33" s="12" t="n">
        <v>1</v>
      </c>
      <c r="E33" s="8" t="s">
        <v>120</v>
      </c>
      <c r="F33" s="8" t="s">
        <v>41</v>
      </c>
      <c r="G33" s="12" t="n">
        <v>10230390721</v>
      </c>
      <c r="H33" s="12" t="n">
        <v>60.8</v>
      </c>
      <c r="I33" s="12" t="n">
        <v>71</v>
      </c>
      <c r="J33" s="12"/>
      <c r="K33" s="12"/>
      <c r="L33" s="12" t="n">
        <v>32.7</v>
      </c>
      <c r="M33" s="21" t="s">
        <v>121</v>
      </c>
      <c r="N33" s="8" t="s">
        <v>65</v>
      </c>
      <c r="O33" s="8" t="s">
        <v>122</v>
      </c>
      <c r="P33" s="12"/>
      <c r="Q33" s="12"/>
      <c r="R33" s="12"/>
    </row>
    <row r="34" customFormat="false" ht="27" hidden="false" customHeight="true" outlineLevel="0" collapsed="false">
      <c r="A34" s="29"/>
      <c r="B34" s="30"/>
      <c r="C34" s="19"/>
      <c r="D34" s="12" t="n">
        <v>2</v>
      </c>
      <c r="E34" s="8" t="s">
        <v>123</v>
      </c>
      <c r="F34" s="8" t="s">
        <v>24</v>
      </c>
      <c r="G34" s="12" t="n">
        <v>10230515228</v>
      </c>
      <c r="H34" s="12" t="n">
        <v>60.8</v>
      </c>
      <c r="I34" s="12" t="n">
        <v>68</v>
      </c>
      <c r="J34" s="12"/>
      <c r="K34" s="12"/>
      <c r="L34" s="12" t="n">
        <v>32.02</v>
      </c>
      <c r="M34" s="21" t="s">
        <v>112</v>
      </c>
      <c r="N34" s="8" t="s">
        <v>124</v>
      </c>
      <c r="O34" s="8" t="s">
        <v>125</v>
      </c>
      <c r="P34" s="12"/>
      <c r="Q34" s="12"/>
      <c r="R34" s="12"/>
    </row>
    <row r="35" customFormat="false" ht="27" hidden="false" customHeight="true" outlineLevel="0" collapsed="false">
      <c r="A35" s="29"/>
      <c r="B35" s="30"/>
      <c r="C35" s="19"/>
      <c r="D35" s="12" t="n">
        <v>3</v>
      </c>
      <c r="E35" s="8" t="s">
        <v>126</v>
      </c>
      <c r="F35" s="8" t="s">
        <v>41</v>
      </c>
      <c r="G35" s="12" t="n">
        <v>10230420304</v>
      </c>
      <c r="H35" s="12" t="n">
        <v>60</v>
      </c>
      <c r="I35" s="12" t="n">
        <v>68</v>
      </c>
      <c r="J35" s="12"/>
      <c r="K35" s="12"/>
      <c r="L35" s="12" t="n">
        <v>31.8</v>
      </c>
      <c r="M35" s="21" t="s">
        <v>127</v>
      </c>
      <c r="N35" s="8" t="s">
        <v>128</v>
      </c>
      <c r="O35" s="8" t="s">
        <v>129</v>
      </c>
      <c r="P35" s="12"/>
      <c r="Q35" s="12"/>
      <c r="R35" s="12"/>
    </row>
    <row r="36" customFormat="false" ht="32.25" hidden="false" customHeight="true" outlineLevel="0" collapsed="false">
      <c r="A36" s="29" t="s">
        <v>21</v>
      </c>
      <c r="B36" s="30" t="s">
        <v>130</v>
      </c>
      <c r="C36" s="19" t="n">
        <v>1</v>
      </c>
      <c r="D36" s="12" t="n">
        <v>1</v>
      </c>
      <c r="E36" s="8" t="s">
        <v>131</v>
      </c>
      <c r="F36" s="8" t="s">
        <v>24</v>
      </c>
      <c r="G36" s="12" t="n">
        <v>10230249319</v>
      </c>
      <c r="H36" s="12" t="n">
        <v>66.4</v>
      </c>
      <c r="I36" s="12" t="n">
        <v>77.5</v>
      </c>
      <c r="J36" s="12"/>
      <c r="K36" s="12"/>
      <c r="L36" s="12" t="n">
        <v>35.7</v>
      </c>
      <c r="M36" s="21" t="s">
        <v>132</v>
      </c>
      <c r="N36" s="8" t="s">
        <v>30</v>
      </c>
      <c r="O36" s="8" t="s">
        <v>133</v>
      </c>
      <c r="P36" s="12"/>
      <c r="Q36" s="12"/>
      <c r="R36" s="12"/>
    </row>
    <row r="37" customFormat="false" ht="32.25" hidden="false" customHeight="true" outlineLevel="0" collapsed="false">
      <c r="A37" s="29"/>
      <c r="B37" s="30"/>
      <c r="C37" s="19"/>
      <c r="D37" s="12" t="n">
        <v>2</v>
      </c>
      <c r="E37" s="8" t="s">
        <v>134</v>
      </c>
      <c r="F37" s="8" t="s">
        <v>24</v>
      </c>
      <c r="G37" s="12" t="n">
        <v>10230450623</v>
      </c>
      <c r="H37" s="12" t="n">
        <v>68</v>
      </c>
      <c r="I37" s="12" t="n">
        <v>69.5</v>
      </c>
      <c r="J37" s="12"/>
      <c r="K37" s="12"/>
      <c r="L37" s="12" t="n">
        <v>34.34</v>
      </c>
      <c r="M37" s="21" t="s">
        <v>135</v>
      </c>
      <c r="N37" s="8" t="s">
        <v>136</v>
      </c>
      <c r="O37" s="8" t="s">
        <v>137</v>
      </c>
      <c r="P37" s="12"/>
      <c r="Q37" s="12"/>
      <c r="R37" s="12"/>
    </row>
    <row r="38" customFormat="false" ht="32.25" hidden="false" customHeight="true" outlineLevel="0" collapsed="false">
      <c r="A38" s="29"/>
      <c r="B38" s="30"/>
      <c r="C38" s="19"/>
      <c r="D38" s="12" t="n">
        <v>3</v>
      </c>
      <c r="E38" s="8" t="s">
        <v>138</v>
      </c>
      <c r="F38" s="8" t="s">
        <v>24</v>
      </c>
      <c r="G38" s="12" t="n">
        <v>10230408514</v>
      </c>
      <c r="H38" s="12" t="n">
        <v>60.8</v>
      </c>
      <c r="I38" s="12" t="n">
        <v>75.5</v>
      </c>
      <c r="J38" s="12"/>
      <c r="K38" s="12"/>
      <c r="L38" s="12" t="n">
        <v>33.71</v>
      </c>
      <c r="M38" s="21" t="s">
        <v>139</v>
      </c>
      <c r="N38" s="8" t="s">
        <v>140</v>
      </c>
      <c r="O38" s="8" t="s">
        <v>141</v>
      </c>
      <c r="P38" s="12"/>
      <c r="Q38" s="12"/>
      <c r="R38" s="12"/>
    </row>
    <row r="39" customFormat="false" ht="32.25" hidden="false" customHeight="true" outlineLevel="0" collapsed="false">
      <c r="A39" s="31" t="s">
        <v>21</v>
      </c>
      <c r="B39" s="32" t="n">
        <v>2002008006002</v>
      </c>
      <c r="C39" s="33" t="n">
        <v>1</v>
      </c>
      <c r="D39" s="33" t="n">
        <v>1</v>
      </c>
      <c r="E39" s="34" t="s">
        <v>142</v>
      </c>
      <c r="F39" s="8" t="s">
        <v>41</v>
      </c>
      <c r="G39" s="35" t="s">
        <v>143</v>
      </c>
      <c r="H39" s="34" t="n">
        <v>59.2</v>
      </c>
      <c r="I39" s="34" t="n">
        <v>63</v>
      </c>
      <c r="J39" s="12"/>
      <c r="K39" s="12"/>
      <c r="L39" s="34" t="n">
        <v>30.455</v>
      </c>
      <c r="M39" s="36" t="s">
        <v>144</v>
      </c>
      <c r="N39" s="37" t="s">
        <v>145</v>
      </c>
      <c r="O39" s="37" t="s">
        <v>146</v>
      </c>
      <c r="P39" s="38"/>
      <c r="Q39" s="38"/>
      <c r="R39" s="12"/>
    </row>
    <row r="40" customFormat="false" ht="32.25" hidden="false" customHeight="true" outlineLevel="0" collapsed="false">
      <c r="A40" s="31"/>
      <c r="B40" s="32"/>
      <c r="C40" s="33"/>
      <c r="D40" s="33" t="n">
        <v>2</v>
      </c>
      <c r="E40" s="34" t="s">
        <v>147</v>
      </c>
      <c r="F40" s="8" t="s">
        <v>24</v>
      </c>
      <c r="G40" s="35" t="s">
        <v>148</v>
      </c>
      <c r="H40" s="34" t="n">
        <v>60.8</v>
      </c>
      <c r="I40" s="34" t="n">
        <v>61</v>
      </c>
      <c r="J40" s="12"/>
      <c r="K40" s="12"/>
      <c r="L40" s="34" t="n">
        <v>30.445</v>
      </c>
      <c r="M40" s="36" t="s">
        <v>149</v>
      </c>
      <c r="N40" s="37" t="s">
        <v>150</v>
      </c>
      <c r="O40" s="37" t="s">
        <v>27</v>
      </c>
      <c r="P40" s="38"/>
      <c r="Q40" s="38"/>
      <c r="R40" s="12"/>
    </row>
    <row r="41" customFormat="false" ht="32.25" hidden="false" customHeight="true" outlineLevel="0" collapsed="false">
      <c r="A41" s="31"/>
      <c r="B41" s="32"/>
      <c r="C41" s="33"/>
      <c r="D41" s="33" t="n">
        <v>3</v>
      </c>
      <c r="E41" s="34" t="s">
        <v>151</v>
      </c>
      <c r="F41" s="8" t="s">
        <v>41</v>
      </c>
      <c r="G41" s="35" t="s">
        <v>152</v>
      </c>
      <c r="H41" s="34" t="n">
        <v>63.2</v>
      </c>
      <c r="I41" s="34" t="n">
        <v>54.5</v>
      </c>
      <c r="J41" s="12"/>
      <c r="K41" s="12"/>
      <c r="L41" s="34" t="n">
        <v>29.6425</v>
      </c>
      <c r="M41" s="36" t="s">
        <v>153</v>
      </c>
      <c r="N41" s="37" t="s">
        <v>154</v>
      </c>
      <c r="O41" s="37" t="s">
        <v>155</v>
      </c>
      <c r="P41" s="38"/>
      <c r="Q41" s="38"/>
      <c r="R41" s="12"/>
    </row>
    <row r="42" customFormat="false" ht="32.25" hidden="false" customHeight="true" outlineLevel="0" collapsed="false">
      <c r="A42" s="31" t="s">
        <v>21</v>
      </c>
      <c r="B42" s="32" t="n">
        <v>2002008006003</v>
      </c>
      <c r="C42" s="39" t="n">
        <v>1</v>
      </c>
      <c r="D42" s="33" t="n">
        <v>1</v>
      </c>
      <c r="E42" s="34" t="s">
        <v>156</v>
      </c>
      <c r="F42" s="8" t="s">
        <v>24</v>
      </c>
      <c r="G42" s="35" t="s">
        <v>157</v>
      </c>
      <c r="H42" s="34" t="n">
        <v>73.6</v>
      </c>
      <c r="I42" s="34" t="n">
        <v>62.5</v>
      </c>
      <c r="J42" s="12"/>
      <c r="K42" s="12"/>
      <c r="L42" s="34" t="n">
        <v>34.3025</v>
      </c>
      <c r="M42" s="36" t="s">
        <v>158</v>
      </c>
      <c r="N42" s="37" t="s">
        <v>159</v>
      </c>
      <c r="O42" s="37" t="s">
        <v>27</v>
      </c>
      <c r="P42" s="38"/>
      <c r="Q42" s="38"/>
      <c r="R42" s="12"/>
    </row>
    <row r="43" customFormat="false" ht="32.25" hidden="false" customHeight="true" outlineLevel="0" collapsed="false">
      <c r="A43" s="31"/>
      <c r="B43" s="32"/>
      <c r="C43" s="39"/>
      <c r="D43" s="33" t="n">
        <v>2</v>
      </c>
      <c r="E43" s="34" t="s">
        <v>160</v>
      </c>
      <c r="F43" s="8" t="s">
        <v>24</v>
      </c>
      <c r="G43" s="35" t="s">
        <v>161</v>
      </c>
      <c r="H43" s="34" t="n">
        <v>63.2</v>
      </c>
      <c r="I43" s="34" t="n">
        <v>65</v>
      </c>
      <c r="J43" s="12"/>
      <c r="K43" s="12"/>
      <c r="L43" s="34" t="n">
        <v>32.005</v>
      </c>
      <c r="M43" s="36" t="s">
        <v>37</v>
      </c>
      <c r="N43" s="37" t="s">
        <v>162</v>
      </c>
      <c r="O43" s="37" t="s">
        <v>163</v>
      </c>
      <c r="P43" s="38"/>
      <c r="Q43" s="38"/>
      <c r="R43" s="12"/>
    </row>
    <row r="44" customFormat="false" ht="32.25" hidden="false" customHeight="true" outlineLevel="0" collapsed="false">
      <c r="A44" s="31"/>
      <c r="B44" s="32"/>
      <c r="C44" s="39"/>
      <c r="D44" s="33" t="n">
        <v>3</v>
      </c>
      <c r="E44" s="34" t="s">
        <v>164</v>
      </c>
      <c r="F44" s="8" t="s">
        <v>24</v>
      </c>
      <c r="G44" s="35" t="s">
        <v>165</v>
      </c>
      <c r="H44" s="34" t="n">
        <v>60</v>
      </c>
      <c r="I44" s="34" t="n">
        <v>64.5</v>
      </c>
      <c r="J44" s="12"/>
      <c r="K44" s="12"/>
      <c r="L44" s="34" t="n">
        <v>31.0125</v>
      </c>
      <c r="M44" s="36" t="s">
        <v>166</v>
      </c>
      <c r="N44" s="37" t="s">
        <v>162</v>
      </c>
      <c r="O44" s="37" t="s">
        <v>27</v>
      </c>
      <c r="P44" s="38"/>
      <c r="Q44" s="38"/>
      <c r="R44" s="12"/>
    </row>
    <row r="45" customFormat="false" ht="32.25" hidden="false" customHeight="true" outlineLevel="0" collapsed="false">
      <c r="A45" s="31" t="s">
        <v>21</v>
      </c>
      <c r="B45" s="32" t="n">
        <v>2002008006004</v>
      </c>
      <c r="C45" s="39" t="n">
        <v>1</v>
      </c>
      <c r="D45" s="33" t="n">
        <v>1</v>
      </c>
      <c r="E45" s="34" t="s">
        <v>167</v>
      </c>
      <c r="F45" s="8" t="s">
        <v>41</v>
      </c>
      <c r="G45" s="35" t="s">
        <v>168</v>
      </c>
      <c r="H45" s="34" t="n">
        <v>67.2</v>
      </c>
      <c r="I45" s="34" t="n">
        <v>66</v>
      </c>
      <c r="J45" s="12"/>
      <c r="K45" s="12"/>
      <c r="L45" s="34" t="n">
        <v>33.33</v>
      </c>
      <c r="M45" s="36" t="s">
        <v>169</v>
      </c>
      <c r="N45" s="37" t="s">
        <v>170</v>
      </c>
      <c r="O45" s="37" t="s">
        <v>27</v>
      </c>
      <c r="P45" s="38"/>
      <c r="Q45" s="38"/>
      <c r="R45" s="12"/>
    </row>
    <row r="46" customFormat="false" ht="32.25" hidden="false" customHeight="true" outlineLevel="0" collapsed="false">
      <c r="A46" s="31"/>
      <c r="B46" s="32"/>
      <c r="C46" s="39"/>
      <c r="D46" s="33" t="n">
        <v>2</v>
      </c>
      <c r="E46" s="34" t="s">
        <v>171</v>
      </c>
      <c r="F46" s="8" t="s">
        <v>24</v>
      </c>
      <c r="G46" s="35" t="s">
        <v>172</v>
      </c>
      <c r="H46" s="34" t="n">
        <v>68</v>
      </c>
      <c r="I46" s="34" t="n">
        <v>63.5</v>
      </c>
      <c r="J46" s="12"/>
      <c r="K46" s="12"/>
      <c r="L46" s="34" t="n">
        <v>32.9875</v>
      </c>
      <c r="M46" s="36" t="s">
        <v>173</v>
      </c>
      <c r="N46" s="37" t="s">
        <v>128</v>
      </c>
      <c r="O46" s="37" t="s">
        <v>27</v>
      </c>
      <c r="P46" s="38"/>
      <c r="Q46" s="38"/>
      <c r="R46" s="12"/>
    </row>
    <row r="47" customFormat="false" ht="32.25" hidden="false" customHeight="true" outlineLevel="0" collapsed="false">
      <c r="A47" s="31"/>
      <c r="B47" s="32"/>
      <c r="C47" s="39"/>
      <c r="D47" s="33" t="n">
        <v>3</v>
      </c>
      <c r="E47" s="34" t="s">
        <v>174</v>
      </c>
      <c r="F47" s="8" t="s">
        <v>41</v>
      </c>
      <c r="G47" s="35" t="s">
        <v>175</v>
      </c>
      <c r="H47" s="34" t="n">
        <v>58.4</v>
      </c>
      <c r="I47" s="34" t="n">
        <v>69</v>
      </c>
      <c r="J47" s="12"/>
      <c r="K47" s="12"/>
      <c r="L47" s="34" t="n">
        <v>31.585</v>
      </c>
      <c r="M47" s="36" t="s">
        <v>118</v>
      </c>
      <c r="N47" s="37" t="s">
        <v>38</v>
      </c>
      <c r="O47" s="37" t="s">
        <v>27</v>
      </c>
      <c r="P47" s="12"/>
      <c r="Q47" s="12"/>
      <c r="R47" s="12"/>
    </row>
    <row r="48" customFormat="false" ht="32.25" hidden="false" customHeight="true" outlineLevel="0" collapsed="false">
      <c r="A48" s="40" t="s">
        <v>21</v>
      </c>
      <c r="B48" s="32" t="n">
        <v>2002008006006</v>
      </c>
      <c r="C48" s="40" t="n">
        <v>1</v>
      </c>
      <c r="D48" s="33" t="n">
        <v>1</v>
      </c>
      <c r="E48" s="34" t="s">
        <v>176</v>
      </c>
      <c r="F48" s="8" t="s">
        <v>41</v>
      </c>
      <c r="G48" s="35" t="s">
        <v>177</v>
      </c>
      <c r="H48" s="34" t="n">
        <v>64.8</v>
      </c>
      <c r="I48" s="34" t="n">
        <v>69.5</v>
      </c>
      <c r="J48" s="12"/>
      <c r="K48" s="12"/>
      <c r="L48" s="34" t="n">
        <v>33.4575</v>
      </c>
      <c r="M48" s="36" t="s">
        <v>178</v>
      </c>
      <c r="N48" s="37" t="s">
        <v>179</v>
      </c>
      <c r="O48" s="37" t="s">
        <v>27</v>
      </c>
      <c r="P48" s="12"/>
      <c r="Q48" s="12"/>
      <c r="R48" s="12"/>
    </row>
    <row r="49" customFormat="false" ht="32.25" hidden="false" customHeight="true" outlineLevel="0" collapsed="false">
      <c r="A49" s="40"/>
      <c r="B49" s="32"/>
      <c r="C49" s="40"/>
      <c r="D49" s="33" t="n">
        <v>2</v>
      </c>
      <c r="E49" s="34" t="s">
        <v>180</v>
      </c>
      <c r="F49" s="8" t="s">
        <v>41</v>
      </c>
      <c r="G49" s="35" t="s">
        <v>181</v>
      </c>
      <c r="H49" s="34" t="n">
        <v>59.2</v>
      </c>
      <c r="I49" s="34" t="n">
        <v>72.5</v>
      </c>
      <c r="J49" s="12"/>
      <c r="K49" s="12"/>
      <c r="L49" s="34" t="n">
        <v>32.5925</v>
      </c>
      <c r="M49" s="36" t="s">
        <v>182</v>
      </c>
      <c r="N49" s="37" t="s">
        <v>179</v>
      </c>
      <c r="O49" s="37" t="s">
        <v>183</v>
      </c>
      <c r="P49" s="12"/>
      <c r="Q49" s="12"/>
      <c r="R49" s="12"/>
    </row>
    <row r="50" customFormat="false" ht="32.25" hidden="false" customHeight="true" outlineLevel="0" collapsed="false">
      <c r="A50" s="40"/>
      <c r="B50" s="32"/>
      <c r="C50" s="40"/>
      <c r="D50" s="33" t="n">
        <v>3</v>
      </c>
      <c r="E50" s="34" t="s">
        <v>184</v>
      </c>
      <c r="F50" s="8" t="s">
        <v>24</v>
      </c>
      <c r="G50" s="35" t="s">
        <v>185</v>
      </c>
      <c r="H50" s="34" t="n">
        <v>61.6</v>
      </c>
      <c r="I50" s="34" t="n">
        <v>68.5</v>
      </c>
      <c r="J50" s="12"/>
      <c r="K50" s="12"/>
      <c r="L50" s="34" t="n">
        <v>32.3525</v>
      </c>
      <c r="M50" s="36" t="s">
        <v>186</v>
      </c>
      <c r="N50" s="37" t="s">
        <v>179</v>
      </c>
      <c r="O50" s="37" t="s">
        <v>187</v>
      </c>
      <c r="P50" s="12"/>
      <c r="Q50" s="12"/>
      <c r="R50" s="12"/>
    </row>
    <row r="51" s="44" customFormat="true" ht="32.25" hidden="false" customHeight="true" outlineLevel="0" collapsed="false">
      <c r="A51" s="19" t="s">
        <v>21</v>
      </c>
      <c r="B51" s="41" t="s">
        <v>188</v>
      </c>
      <c r="C51" s="19" t="n">
        <v>1</v>
      </c>
      <c r="D51" s="12" t="n">
        <v>1</v>
      </c>
      <c r="E51" s="8" t="s">
        <v>189</v>
      </c>
      <c r="F51" s="8" t="s">
        <v>41</v>
      </c>
      <c r="G51" s="42" t="n">
        <v>10230246106</v>
      </c>
      <c r="H51" s="12" t="n">
        <v>63.2</v>
      </c>
      <c r="I51" s="26" t="n">
        <v>67</v>
      </c>
      <c r="J51" s="12"/>
      <c r="K51" s="12"/>
      <c r="L51" s="26" t="n">
        <v>32.455</v>
      </c>
      <c r="M51" s="43" t="s">
        <v>190</v>
      </c>
      <c r="N51" s="26" t="s">
        <v>191</v>
      </c>
      <c r="O51" s="26" t="s">
        <v>192</v>
      </c>
      <c r="P51" s="12"/>
      <c r="Q51" s="12"/>
      <c r="R51" s="1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s="44" customFormat="true" ht="32.25" hidden="false" customHeight="true" outlineLevel="0" collapsed="false">
      <c r="A52" s="19"/>
      <c r="B52" s="41"/>
      <c r="C52" s="19"/>
      <c r="D52" s="12" t="n">
        <v>2</v>
      </c>
      <c r="E52" s="8" t="s">
        <v>193</v>
      </c>
      <c r="F52" s="8" t="s">
        <v>41</v>
      </c>
      <c r="G52" s="12" t="s">
        <v>194</v>
      </c>
      <c r="H52" s="12" t="n">
        <v>56</v>
      </c>
      <c r="I52" s="12" t="n">
        <v>60</v>
      </c>
      <c r="J52" s="12"/>
      <c r="K52" s="12"/>
      <c r="L52" s="12" t="n">
        <v>28.9</v>
      </c>
      <c r="M52" s="21" t="s">
        <v>135</v>
      </c>
      <c r="N52" s="8" t="s">
        <v>191</v>
      </c>
      <c r="O52" s="8" t="s">
        <v>27</v>
      </c>
      <c r="P52" s="12"/>
      <c r="Q52" s="12"/>
      <c r="R52" s="1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s="44" customFormat="true" ht="32.25" hidden="false" customHeight="true" outlineLevel="0" collapsed="false">
      <c r="A53" s="19"/>
      <c r="B53" s="41"/>
      <c r="C53" s="19"/>
      <c r="D53" s="12" t="n">
        <v>3</v>
      </c>
      <c r="E53" s="8" t="s">
        <v>195</v>
      </c>
      <c r="F53" s="8" t="s">
        <v>41</v>
      </c>
      <c r="G53" s="12" t="s">
        <v>196</v>
      </c>
      <c r="H53" s="12" t="n">
        <v>45.6</v>
      </c>
      <c r="I53" s="12" t="n">
        <v>58</v>
      </c>
      <c r="J53" s="12"/>
      <c r="K53" s="12"/>
      <c r="L53" s="12" t="n">
        <v>25.59</v>
      </c>
      <c r="M53" s="21" t="s">
        <v>197</v>
      </c>
      <c r="N53" s="8" t="s">
        <v>128</v>
      </c>
      <c r="O53" s="8" t="s">
        <v>198</v>
      </c>
      <c r="P53" s="12"/>
      <c r="Q53" s="12"/>
      <c r="R53" s="1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s="44" customFormat="true" ht="32.25" hidden="false" customHeight="true" outlineLevel="0" collapsed="false">
      <c r="A54" s="19" t="s">
        <v>21</v>
      </c>
      <c r="B54" s="23" t="s">
        <v>199</v>
      </c>
      <c r="C54" s="19" t="n">
        <v>1</v>
      </c>
      <c r="D54" s="12" t="n">
        <v>1</v>
      </c>
      <c r="E54" s="26" t="s">
        <v>200</v>
      </c>
      <c r="F54" s="8" t="s">
        <v>24</v>
      </c>
      <c r="G54" s="24" t="s">
        <v>201</v>
      </c>
      <c r="H54" s="26" t="n">
        <v>63.2</v>
      </c>
      <c r="I54" s="26" t="n">
        <v>69</v>
      </c>
      <c r="J54" s="12"/>
      <c r="K54" s="12"/>
      <c r="L54" s="26" t="n">
        <v>32.905</v>
      </c>
      <c r="M54" s="43" t="s">
        <v>68</v>
      </c>
      <c r="N54" s="26" t="s">
        <v>162</v>
      </c>
      <c r="O54" s="26" t="s">
        <v>202</v>
      </c>
      <c r="P54" s="12"/>
      <c r="Q54" s="12"/>
      <c r="R54" s="1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s="44" customFormat="true" ht="32.25" hidden="false" customHeight="true" outlineLevel="0" collapsed="false">
      <c r="A55" s="19"/>
      <c r="B55" s="23"/>
      <c r="C55" s="19"/>
      <c r="D55" s="12" t="n">
        <v>2</v>
      </c>
      <c r="E55" s="8" t="s">
        <v>203</v>
      </c>
      <c r="F55" s="8" t="s">
        <v>24</v>
      </c>
      <c r="G55" s="12" t="s">
        <v>204</v>
      </c>
      <c r="H55" s="12" t="n">
        <v>62.4</v>
      </c>
      <c r="I55" s="12" t="n">
        <v>63</v>
      </c>
      <c r="J55" s="12"/>
      <c r="K55" s="12"/>
      <c r="L55" s="26" t="n">
        <v>31.335</v>
      </c>
      <c r="M55" s="21" t="s">
        <v>205</v>
      </c>
      <c r="N55" s="8" t="s">
        <v>162</v>
      </c>
      <c r="O55" s="8" t="s">
        <v>27</v>
      </c>
      <c r="P55" s="12"/>
      <c r="Q55" s="12"/>
      <c r="R55" s="1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s="44" customFormat="true" ht="32.25" hidden="false" customHeight="true" outlineLevel="0" collapsed="false">
      <c r="A56" s="19"/>
      <c r="B56" s="23"/>
      <c r="C56" s="19"/>
      <c r="D56" s="12" t="n">
        <v>4</v>
      </c>
      <c r="E56" s="8" t="s">
        <v>206</v>
      </c>
      <c r="F56" s="8" t="s">
        <v>24</v>
      </c>
      <c r="G56" s="12" t="s">
        <v>207</v>
      </c>
      <c r="H56" s="12" t="n">
        <v>60</v>
      </c>
      <c r="I56" s="12" t="n">
        <v>51</v>
      </c>
      <c r="J56" s="12"/>
      <c r="K56" s="12"/>
      <c r="L56" s="12" t="n">
        <v>27.975</v>
      </c>
      <c r="M56" s="21" t="s">
        <v>208</v>
      </c>
      <c r="N56" s="8" t="s">
        <v>162</v>
      </c>
      <c r="O56" s="8" t="s">
        <v>27</v>
      </c>
      <c r="P56" s="12"/>
      <c r="Q56" s="12"/>
      <c r="R56" s="8" t="s">
        <v>61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s="44" customFormat="true" ht="32.25" hidden="false" customHeight="true" outlineLevel="0" collapsed="false">
      <c r="A57" s="45" t="s">
        <v>21</v>
      </c>
      <c r="B57" s="23" t="s">
        <v>209</v>
      </c>
      <c r="C57" s="19" t="n">
        <v>1</v>
      </c>
      <c r="D57" s="12" t="n">
        <v>1</v>
      </c>
      <c r="E57" s="8" t="s">
        <v>210</v>
      </c>
      <c r="F57" s="8" t="s">
        <v>41</v>
      </c>
      <c r="G57" s="12" t="n">
        <v>10230194112</v>
      </c>
      <c r="H57" s="12" t="n">
        <v>60</v>
      </c>
      <c r="I57" s="12" t="n">
        <v>65</v>
      </c>
      <c r="J57" s="12"/>
      <c r="K57" s="12"/>
      <c r="L57" s="12" t="n">
        <v>31.12</v>
      </c>
      <c r="M57" s="21" t="s">
        <v>211</v>
      </c>
      <c r="N57" s="8" t="s">
        <v>212</v>
      </c>
      <c r="O57" s="8" t="s">
        <v>213</v>
      </c>
      <c r="P57" s="12"/>
      <c r="Q57" s="12"/>
      <c r="R57" s="8" t="s">
        <v>88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44" customFormat="true" ht="32.25" hidden="false" customHeight="true" outlineLevel="0" collapsed="false">
      <c r="A58" s="45"/>
      <c r="B58" s="23"/>
      <c r="C58" s="19"/>
      <c r="D58" s="12" t="n">
        <v>2</v>
      </c>
      <c r="E58" s="8" t="s">
        <v>214</v>
      </c>
      <c r="F58" s="8" t="s">
        <v>41</v>
      </c>
      <c r="G58" s="12" t="n">
        <v>10230556714</v>
      </c>
      <c r="H58" s="12" t="n">
        <v>61.6</v>
      </c>
      <c r="I58" s="12" t="n">
        <v>58</v>
      </c>
      <c r="J58" s="12"/>
      <c r="K58" s="12"/>
      <c r="L58" s="12" t="n">
        <v>29.99</v>
      </c>
      <c r="M58" s="21" t="s">
        <v>99</v>
      </c>
      <c r="N58" s="8" t="s">
        <v>212</v>
      </c>
      <c r="O58" s="8" t="s">
        <v>215</v>
      </c>
      <c r="P58" s="12"/>
      <c r="Q58" s="12"/>
      <c r="R58" s="8" t="s">
        <v>88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44" customFormat="true" ht="32.25" hidden="false" customHeight="true" outlineLevel="0" collapsed="false">
      <c r="A59" s="45"/>
      <c r="B59" s="23"/>
      <c r="C59" s="19"/>
      <c r="D59" s="12" t="n">
        <v>3</v>
      </c>
      <c r="E59" s="8" t="s">
        <v>216</v>
      </c>
      <c r="F59" s="8" t="s">
        <v>24</v>
      </c>
      <c r="G59" s="12" t="s">
        <v>217</v>
      </c>
      <c r="H59" s="12" t="n">
        <v>60</v>
      </c>
      <c r="I59" s="12" t="n">
        <v>56.5</v>
      </c>
      <c r="J59" s="12"/>
      <c r="K59" s="12"/>
      <c r="L59" s="12" t="n">
        <v>29.2125</v>
      </c>
      <c r="M59" s="21" t="s">
        <v>127</v>
      </c>
      <c r="N59" s="8" t="s">
        <v>218</v>
      </c>
      <c r="O59" s="8" t="s">
        <v>219</v>
      </c>
      <c r="P59" s="12"/>
      <c r="Q59" s="12"/>
      <c r="R59" s="1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44" customFormat="true" ht="32.25" hidden="false" customHeight="true" outlineLevel="0" collapsed="false">
      <c r="A60" s="45" t="s">
        <v>21</v>
      </c>
      <c r="B60" s="23" t="s">
        <v>220</v>
      </c>
      <c r="C60" s="19" t="n">
        <v>2</v>
      </c>
      <c r="D60" s="12" t="n">
        <v>1</v>
      </c>
      <c r="E60" s="8" t="s">
        <v>221</v>
      </c>
      <c r="F60" s="8" t="s">
        <v>41</v>
      </c>
      <c r="G60" s="12" t="s">
        <v>222</v>
      </c>
      <c r="H60" s="12" t="n">
        <v>66.4</v>
      </c>
      <c r="I60" s="12" t="n">
        <v>73.5</v>
      </c>
      <c r="J60" s="12"/>
      <c r="K60" s="12"/>
      <c r="L60" s="12" t="n">
        <v>34.7975</v>
      </c>
      <c r="M60" s="21" t="s">
        <v>223</v>
      </c>
      <c r="N60" s="8" t="s">
        <v>224</v>
      </c>
      <c r="O60" s="8" t="s">
        <v>225</v>
      </c>
      <c r="P60" s="8" t="s">
        <v>226</v>
      </c>
      <c r="Q60" s="8" t="s">
        <v>227</v>
      </c>
      <c r="R60" s="26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s="44" customFormat="true" ht="32.25" hidden="false" customHeight="true" outlineLevel="0" collapsed="false">
      <c r="A61" s="45"/>
      <c r="B61" s="23"/>
      <c r="C61" s="19"/>
      <c r="D61" s="12" t="n">
        <v>2</v>
      </c>
      <c r="E61" s="8" t="s">
        <v>228</v>
      </c>
      <c r="F61" s="8" t="s">
        <v>24</v>
      </c>
      <c r="G61" s="12" t="s">
        <v>229</v>
      </c>
      <c r="H61" s="12" t="n">
        <v>70.4</v>
      </c>
      <c r="I61" s="12" t="n">
        <v>67</v>
      </c>
      <c r="J61" s="12"/>
      <c r="K61" s="12"/>
      <c r="L61" s="12" t="n">
        <v>34.435</v>
      </c>
      <c r="M61" s="21" t="s">
        <v>37</v>
      </c>
      <c r="N61" s="8" t="s">
        <v>230</v>
      </c>
      <c r="O61" s="8" t="s">
        <v>231</v>
      </c>
      <c r="P61" s="8" t="s">
        <v>232</v>
      </c>
      <c r="Q61" s="8" t="s">
        <v>233</v>
      </c>
      <c r="R61" s="26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s="44" customFormat="true" ht="32.25" hidden="false" customHeight="true" outlineLevel="0" collapsed="false">
      <c r="A62" s="45"/>
      <c r="B62" s="23"/>
      <c r="C62" s="19"/>
      <c r="D62" s="12" t="n">
        <v>3</v>
      </c>
      <c r="E62" s="8" t="s">
        <v>234</v>
      </c>
      <c r="F62" s="8" t="s">
        <v>41</v>
      </c>
      <c r="G62" s="12" t="s">
        <v>235</v>
      </c>
      <c r="H62" s="12" t="n">
        <v>58.4</v>
      </c>
      <c r="I62" s="12" t="n">
        <v>70</v>
      </c>
      <c r="J62" s="12"/>
      <c r="K62" s="12"/>
      <c r="L62" s="12" t="n">
        <v>31.81</v>
      </c>
      <c r="M62" s="21" t="s">
        <v>186</v>
      </c>
      <c r="N62" s="8" t="s">
        <v>236</v>
      </c>
      <c r="O62" s="8" t="s">
        <v>237</v>
      </c>
      <c r="P62" s="8" t="s">
        <v>232</v>
      </c>
      <c r="Q62" s="8" t="s">
        <v>238</v>
      </c>
      <c r="R62" s="26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s="44" customFormat="true" ht="32.25" hidden="false" customHeight="true" outlineLevel="0" collapsed="false">
      <c r="A63" s="45"/>
      <c r="B63" s="23"/>
      <c r="C63" s="19"/>
      <c r="D63" s="12" t="n">
        <v>4</v>
      </c>
      <c r="E63" s="8" t="s">
        <v>239</v>
      </c>
      <c r="F63" s="12"/>
      <c r="G63" s="12" t="s">
        <v>240</v>
      </c>
      <c r="H63" s="12" t="n">
        <v>68</v>
      </c>
      <c r="I63" s="12" t="n">
        <v>54</v>
      </c>
      <c r="J63" s="12"/>
      <c r="K63" s="12"/>
      <c r="L63" s="12" t="n">
        <v>30.85</v>
      </c>
      <c r="M63" s="21" t="s">
        <v>121</v>
      </c>
      <c r="N63" s="8" t="s">
        <v>241</v>
      </c>
      <c r="O63" s="8" t="s">
        <v>27</v>
      </c>
      <c r="P63" s="8" t="s">
        <v>242</v>
      </c>
      <c r="Q63" s="8" t="s">
        <v>243</v>
      </c>
      <c r="R63" s="26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s="44" customFormat="true" ht="36" hidden="false" customHeight="true" outlineLevel="0" collapsed="false">
      <c r="A64" s="45"/>
      <c r="B64" s="23"/>
      <c r="C64" s="19"/>
      <c r="D64" s="12" t="n">
        <v>5</v>
      </c>
      <c r="E64" s="8" t="s">
        <v>244</v>
      </c>
      <c r="F64" s="12"/>
      <c r="G64" s="12" t="s">
        <v>245</v>
      </c>
      <c r="H64" s="12" t="n">
        <v>57.6</v>
      </c>
      <c r="I64" s="12" t="n">
        <v>66</v>
      </c>
      <c r="J64" s="12"/>
      <c r="K64" s="12"/>
      <c r="L64" s="12" t="n">
        <v>30.69</v>
      </c>
      <c r="M64" s="21" t="s">
        <v>112</v>
      </c>
      <c r="N64" s="8" t="s">
        <v>246</v>
      </c>
      <c r="O64" s="8" t="s">
        <v>247</v>
      </c>
      <c r="P64" s="8" t="s">
        <v>232</v>
      </c>
      <c r="Q64" s="8" t="s">
        <v>248</v>
      </c>
      <c r="R64" s="26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44" customFormat="true" ht="32.25" hidden="false" customHeight="true" outlineLevel="0" collapsed="false">
      <c r="A65" s="45"/>
      <c r="B65" s="23"/>
      <c r="C65" s="19"/>
      <c r="D65" s="12" t="n">
        <v>6</v>
      </c>
      <c r="E65" s="8" t="s">
        <v>249</v>
      </c>
      <c r="F65" s="12"/>
      <c r="G65" s="12" t="s">
        <v>250</v>
      </c>
      <c r="H65" s="12" t="n">
        <v>63.2</v>
      </c>
      <c r="I65" s="12" t="n">
        <v>58.5</v>
      </c>
      <c r="J65" s="12"/>
      <c r="K65" s="12"/>
      <c r="L65" s="12" t="n">
        <v>30.5425</v>
      </c>
      <c r="M65" s="21" t="s">
        <v>112</v>
      </c>
      <c r="N65" s="8" t="s">
        <v>251</v>
      </c>
      <c r="O65" s="8" t="s">
        <v>252</v>
      </c>
      <c r="P65" s="8" t="s">
        <v>226</v>
      </c>
      <c r="Q65" s="8" t="s">
        <v>253</v>
      </c>
      <c r="R65" s="26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26.25" hidden="false" customHeight="true" outlineLevel="0" collapsed="false">
      <c r="A66" s="8" t="s">
        <v>21</v>
      </c>
      <c r="B66" s="41" t="s">
        <v>254</v>
      </c>
      <c r="C66" s="8" t="n">
        <v>4</v>
      </c>
      <c r="D66" s="12" t="n">
        <v>1</v>
      </c>
      <c r="E66" s="46" t="s">
        <v>255</v>
      </c>
      <c r="F66" s="8" t="s">
        <v>24</v>
      </c>
      <c r="G66" s="46" t="n">
        <v>10230012930</v>
      </c>
      <c r="H66" s="47" t="n">
        <v>68.8</v>
      </c>
      <c r="I66" s="47" t="n">
        <v>74</v>
      </c>
      <c r="J66" s="47"/>
      <c r="K66" s="47"/>
      <c r="L66" s="47" t="n">
        <v>35.57</v>
      </c>
      <c r="M66" s="48" t="s">
        <v>256</v>
      </c>
      <c r="N66" s="46" t="s">
        <v>257</v>
      </c>
      <c r="O66" s="46" t="s">
        <v>258</v>
      </c>
      <c r="P66" s="12"/>
      <c r="Q66" s="12"/>
      <c r="R66" s="12"/>
    </row>
    <row r="67" customFormat="false" ht="26.25" hidden="false" customHeight="true" outlineLevel="0" collapsed="false">
      <c r="A67" s="8"/>
      <c r="B67" s="41"/>
      <c r="C67" s="8"/>
      <c r="D67" s="12" t="n">
        <v>2</v>
      </c>
      <c r="E67" s="8" t="s">
        <v>259</v>
      </c>
      <c r="F67" s="8" t="s">
        <v>24</v>
      </c>
      <c r="G67" s="12" t="n">
        <v>10230511320</v>
      </c>
      <c r="H67" s="42" t="n">
        <v>63.2</v>
      </c>
      <c r="I67" s="42" t="n">
        <v>76.5</v>
      </c>
      <c r="J67" s="42"/>
      <c r="K67" s="42"/>
      <c r="L67" s="42" t="n">
        <v>34.59</v>
      </c>
      <c r="M67" s="48" t="s">
        <v>205</v>
      </c>
      <c r="N67" s="46" t="s">
        <v>260</v>
      </c>
      <c r="O67" s="46" t="s">
        <v>261</v>
      </c>
      <c r="P67" s="12"/>
      <c r="Q67" s="12"/>
      <c r="R67" s="12"/>
    </row>
    <row r="68" customFormat="false" ht="26.25" hidden="false" customHeight="true" outlineLevel="0" collapsed="false">
      <c r="A68" s="8"/>
      <c r="B68" s="41"/>
      <c r="C68" s="8"/>
      <c r="D68" s="12" t="n">
        <v>3</v>
      </c>
      <c r="E68" s="46" t="s">
        <v>262</v>
      </c>
      <c r="F68" s="8" t="s">
        <v>24</v>
      </c>
      <c r="G68" s="46" t="n">
        <v>10230130924</v>
      </c>
      <c r="H68" s="46" t="n">
        <v>73.6</v>
      </c>
      <c r="I68" s="46" t="n">
        <v>62.5</v>
      </c>
      <c r="J68" s="46"/>
      <c r="K68" s="46"/>
      <c r="L68" s="49" t="n">
        <v>34.3</v>
      </c>
      <c r="M68" s="48" t="s">
        <v>25</v>
      </c>
      <c r="N68" s="46" t="s">
        <v>230</v>
      </c>
      <c r="O68" s="46" t="s">
        <v>263</v>
      </c>
      <c r="P68" s="12"/>
      <c r="Q68" s="12"/>
      <c r="R68" s="12"/>
    </row>
    <row r="69" customFormat="false" ht="24" hidden="false" customHeight="true" outlineLevel="0" collapsed="false">
      <c r="A69" s="8"/>
      <c r="B69" s="41"/>
      <c r="C69" s="8"/>
      <c r="D69" s="12" t="n">
        <v>4</v>
      </c>
      <c r="E69" s="46" t="s">
        <v>264</v>
      </c>
      <c r="F69" s="8" t="s">
        <v>41</v>
      </c>
      <c r="G69" s="46" t="n">
        <v>10230133027</v>
      </c>
      <c r="H69" s="46" t="n">
        <v>62.4</v>
      </c>
      <c r="I69" s="46" t="n">
        <v>75.5</v>
      </c>
      <c r="J69" s="46"/>
      <c r="K69" s="46"/>
      <c r="L69" s="46" t="n">
        <v>34.15</v>
      </c>
      <c r="M69" s="48" t="s">
        <v>25</v>
      </c>
      <c r="N69" s="46" t="s">
        <v>265</v>
      </c>
      <c r="O69" s="46" t="s">
        <v>27</v>
      </c>
      <c r="P69" s="12"/>
      <c r="Q69" s="12"/>
      <c r="R69" s="12"/>
    </row>
    <row r="70" customFormat="false" ht="26.25" hidden="false" customHeight="true" outlineLevel="0" collapsed="false">
      <c r="A70" s="8"/>
      <c r="B70" s="41"/>
      <c r="C70" s="8"/>
      <c r="D70" s="12" t="n">
        <v>5</v>
      </c>
      <c r="E70" s="8" t="s">
        <v>266</v>
      </c>
      <c r="F70" s="8" t="s">
        <v>24</v>
      </c>
      <c r="G70" s="46" t="n">
        <v>10230236130</v>
      </c>
      <c r="H70" s="46" t="n">
        <v>59.2</v>
      </c>
      <c r="I70" s="46" t="n">
        <v>78.5</v>
      </c>
      <c r="J70" s="46"/>
      <c r="K70" s="46"/>
      <c r="L70" s="46" t="n">
        <v>33.94</v>
      </c>
      <c r="M70" s="48" t="s">
        <v>112</v>
      </c>
      <c r="N70" s="46" t="s">
        <v>267</v>
      </c>
      <c r="O70" s="46" t="s">
        <v>27</v>
      </c>
      <c r="P70" s="12"/>
      <c r="Q70" s="12"/>
      <c r="R70" s="12"/>
    </row>
    <row r="71" customFormat="false" ht="26.25" hidden="false" customHeight="true" outlineLevel="0" collapsed="false">
      <c r="A71" s="8"/>
      <c r="B71" s="41"/>
      <c r="C71" s="8"/>
      <c r="D71" s="12" t="n">
        <v>6</v>
      </c>
      <c r="E71" s="46" t="s">
        <v>268</v>
      </c>
      <c r="F71" s="8" t="s">
        <v>24</v>
      </c>
      <c r="G71" s="46" t="n">
        <v>10230473526</v>
      </c>
      <c r="H71" s="46" t="n">
        <v>69.6</v>
      </c>
      <c r="I71" s="46" t="n">
        <v>65</v>
      </c>
      <c r="J71" s="46"/>
      <c r="K71" s="46"/>
      <c r="L71" s="46" t="n">
        <v>33.76</v>
      </c>
      <c r="M71" s="48" t="s">
        <v>186</v>
      </c>
      <c r="N71" s="46" t="s">
        <v>269</v>
      </c>
      <c r="O71" s="46" t="s">
        <v>27</v>
      </c>
      <c r="P71" s="12"/>
      <c r="Q71" s="12"/>
      <c r="R71" s="12"/>
    </row>
    <row r="72" customFormat="false" ht="26.25" hidden="false" customHeight="true" outlineLevel="0" collapsed="false">
      <c r="A72" s="8"/>
      <c r="B72" s="41"/>
      <c r="C72" s="8"/>
      <c r="D72" s="12" t="n">
        <v>7</v>
      </c>
      <c r="E72" s="46" t="s">
        <v>270</v>
      </c>
      <c r="F72" s="8" t="s">
        <v>24</v>
      </c>
      <c r="G72" s="46" t="n">
        <v>10230283625</v>
      </c>
      <c r="H72" s="46" t="n">
        <v>68</v>
      </c>
      <c r="I72" s="46" t="n">
        <v>67.5</v>
      </c>
      <c r="J72" s="46"/>
      <c r="K72" s="46"/>
      <c r="L72" s="46" t="n">
        <v>33.41</v>
      </c>
      <c r="M72" s="48" t="s">
        <v>118</v>
      </c>
      <c r="N72" s="46" t="s">
        <v>271</v>
      </c>
      <c r="O72" s="46" t="s">
        <v>272</v>
      </c>
      <c r="P72" s="12"/>
      <c r="Q72" s="12"/>
      <c r="R72" s="12"/>
    </row>
    <row r="73" customFormat="false" ht="26.25" hidden="false" customHeight="true" outlineLevel="0" collapsed="false">
      <c r="A73" s="8"/>
      <c r="B73" s="41"/>
      <c r="C73" s="8"/>
      <c r="D73" s="12" t="n">
        <v>8</v>
      </c>
      <c r="E73" s="46" t="s">
        <v>273</v>
      </c>
      <c r="F73" s="8" t="s">
        <v>41</v>
      </c>
      <c r="G73" s="46" t="n">
        <v>10230461505</v>
      </c>
      <c r="H73" s="46" t="n">
        <v>64.8</v>
      </c>
      <c r="I73" s="46" t="n">
        <v>68.5</v>
      </c>
      <c r="J73" s="46"/>
      <c r="K73" s="46"/>
      <c r="L73" s="46" t="n">
        <v>33.23</v>
      </c>
      <c r="M73" s="48" t="s">
        <v>25</v>
      </c>
      <c r="N73" s="46" t="s">
        <v>274</v>
      </c>
      <c r="O73" s="46" t="s">
        <v>275</v>
      </c>
      <c r="P73" s="12"/>
      <c r="Q73" s="12"/>
      <c r="R73" s="12"/>
    </row>
    <row r="74" customFormat="false" ht="26.25" hidden="false" customHeight="true" outlineLevel="0" collapsed="false">
      <c r="A74" s="8"/>
      <c r="B74" s="41"/>
      <c r="C74" s="8"/>
      <c r="D74" s="12" t="n">
        <v>9</v>
      </c>
      <c r="E74" s="8" t="s">
        <v>276</v>
      </c>
      <c r="F74" s="8" t="s">
        <v>41</v>
      </c>
      <c r="G74" s="46" t="n">
        <v>10230512619</v>
      </c>
      <c r="H74" s="46" t="n">
        <v>60</v>
      </c>
      <c r="I74" s="46" t="n">
        <v>73.5</v>
      </c>
      <c r="J74" s="46"/>
      <c r="K74" s="46"/>
      <c r="L74" s="46" t="n">
        <v>33.04</v>
      </c>
      <c r="M74" s="48" t="s">
        <v>186</v>
      </c>
      <c r="N74" s="46" t="s">
        <v>113</v>
      </c>
      <c r="O74" s="46" t="s">
        <v>27</v>
      </c>
      <c r="P74" s="12"/>
      <c r="Q74" s="12"/>
      <c r="R74" s="12"/>
    </row>
    <row r="75" customFormat="false" ht="26.25" hidden="false" customHeight="true" outlineLevel="0" collapsed="false">
      <c r="A75" s="8"/>
      <c r="B75" s="41"/>
      <c r="C75" s="8"/>
      <c r="D75" s="12" t="n">
        <v>10</v>
      </c>
      <c r="E75" s="46" t="s">
        <v>277</v>
      </c>
      <c r="F75" s="8" t="s">
        <v>24</v>
      </c>
      <c r="G75" s="46" t="n">
        <v>10230122701</v>
      </c>
      <c r="H75" s="46" t="n">
        <v>63.2</v>
      </c>
      <c r="I75" s="46" t="n">
        <v>68.5</v>
      </c>
      <c r="J75" s="46"/>
      <c r="K75" s="46"/>
      <c r="L75" s="46" t="n">
        <v>32.79</v>
      </c>
      <c r="M75" s="48" t="s">
        <v>278</v>
      </c>
      <c r="N75" s="46" t="s">
        <v>279</v>
      </c>
      <c r="O75" s="46" t="s">
        <v>27</v>
      </c>
      <c r="P75" s="12"/>
      <c r="Q75" s="12"/>
      <c r="R75" s="12"/>
    </row>
    <row r="76" customFormat="false" ht="26.25" hidden="false" customHeight="true" outlineLevel="0" collapsed="false">
      <c r="A76" s="8"/>
      <c r="B76" s="41"/>
      <c r="C76" s="8"/>
      <c r="D76" s="12" t="n">
        <v>11</v>
      </c>
      <c r="E76" s="46" t="s">
        <v>280</v>
      </c>
      <c r="F76" s="8" t="s">
        <v>41</v>
      </c>
      <c r="G76" s="46" t="n">
        <v>10230246921</v>
      </c>
      <c r="H76" s="46" t="n">
        <v>62.4</v>
      </c>
      <c r="I76" s="46" t="n">
        <v>68.5</v>
      </c>
      <c r="J76" s="46"/>
      <c r="K76" s="46"/>
      <c r="L76" s="46" t="n">
        <v>32.57</v>
      </c>
      <c r="M76" s="48" t="s">
        <v>112</v>
      </c>
      <c r="N76" s="46" t="s">
        <v>281</v>
      </c>
      <c r="O76" s="46" t="s">
        <v>27</v>
      </c>
      <c r="P76" s="12"/>
      <c r="Q76" s="12"/>
      <c r="R76" s="12"/>
    </row>
    <row r="77" customFormat="false" ht="26.25" hidden="false" customHeight="true" outlineLevel="0" collapsed="false">
      <c r="A77" s="8"/>
      <c r="B77" s="41"/>
      <c r="C77" s="8"/>
      <c r="D77" s="12" t="n">
        <v>12</v>
      </c>
      <c r="E77" s="46" t="s">
        <v>282</v>
      </c>
      <c r="F77" s="8" t="s">
        <v>41</v>
      </c>
      <c r="G77" s="46" t="n">
        <v>10230478417</v>
      </c>
      <c r="H77" s="46" t="n">
        <v>63.2</v>
      </c>
      <c r="I77" s="46" t="n">
        <v>67.5</v>
      </c>
      <c r="J77" s="46"/>
      <c r="K77" s="46"/>
      <c r="L77" s="46" t="n">
        <v>32.57</v>
      </c>
      <c r="M77" s="48" t="s">
        <v>283</v>
      </c>
      <c r="N77" s="46" t="s">
        <v>241</v>
      </c>
      <c r="O77" s="46" t="s">
        <v>284</v>
      </c>
      <c r="P77" s="12"/>
      <c r="Q77" s="12"/>
      <c r="R77" s="12"/>
    </row>
    <row r="78" customFormat="false" ht="28.5" hidden="false" customHeight="true" outlineLevel="0" collapsed="false">
      <c r="A78" s="8" t="s">
        <v>21</v>
      </c>
      <c r="B78" s="41" t="s">
        <v>285</v>
      </c>
      <c r="C78" s="8" t="n">
        <v>4</v>
      </c>
      <c r="D78" s="12" t="n">
        <v>1</v>
      </c>
      <c r="E78" s="46" t="s">
        <v>286</v>
      </c>
      <c r="F78" s="8" t="s">
        <v>41</v>
      </c>
      <c r="G78" s="46" t="n">
        <v>10230531004</v>
      </c>
      <c r="H78" s="46" t="n">
        <v>64.8</v>
      </c>
      <c r="I78" s="46" t="n">
        <v>74.5</v>
      </c>
      <c r="J78" s="46"/>
      <c r="K78" s="46"/>
      <c r="L78" s="46" t="n">
        <v>34.58</v>
      </c>
      <c r="M78" s="48" t="s">
        <v>287</v>
      </c>
      <c r="N78" s="46" t="s">
        <v>230</v>
      </c>
      <c r="O78" s="46" t="s">
        <v>27</v>
      </c>
      <c r="P78" s="12"/>
      <c r="Q78" s="12"/>
      <c r="R78" s="12"/>
    </row>
    <row r="79" customFormat="false" ht="28.5" hidden="false" customHeight="true" outlineLevel="0" collapsed="false">
      <c r="A79" s="8"/>
      <c r="B79" s="41"/>
      <c r="C79" s="8"/>
      <c r="D79" s="12" t="n">
        <v>2</v>
      </c>
      <c r="E79" s="46" t="s">
        <v>288</v>
      </c>
      <c r="F79" s="8" t="s">
        <v>41</v>
      </c>
      <c r="G79" s="46" t="n">
        <v>10230332912</v>
      </c>
      <c r="H79" s="46" t="n">
        <v>67.2</v>
      </c>
      <c r="I79" s="46" t="n">
        <v>69.5</v>
      </c>
      <c r="J79" s="46"/>
      <c r="K79" s="46"/>
      <c r="L79" s="46" t="n">
        <v>34.12</v>
      </c>
      <c r="M79" s="48" t="s">
        <v>112</v>
      </c>
      <c r="N79" s="46" t="s">
        <v>236</v>
      </c>
      <c r="O79" s="46" t="s">
        <v>27</v>
      </c>
      <c r="P79" s="12"/>
      <c r="Q79" s="12"/>
      <c r="R79" s="12"/>
    </row>
    <row r="80" customFormat="false" ht="28.5" hidden="false" customHeight="true" outlineLevel="0" collapsed="false">
      <c r="A80" s="8"/>
      <c r="B80" s="41"/>
      <c r="C80" s="8"/>
      <c r="D80" s="12" t="n">
        <v>3</v>
      </c>
      <c r="E80" s="46" t="s">
        <v>289</v>
      </c>
      <c r="F80" s="8" t="s">
        <v>41</v>
      </c>
      <c r="G80" s="46" t="n">
        <v>10230121402</v>
      </c>
      <c r="H80" s="46" t="n">
        <v>68.8</v>
      </c>
      <c r="I80" s="46" t="n">
        <v>66.5</v>
      </c>
      <c r="J80" s="46"/>
      <c r="K80" s="46"/>
      <c r="L80" s="49" t="n">
        <v>33.88</v>
      </c>
      <c r="M80" s="48" t="s">
        <v>290</v>
      </c>
      <c r="N80" s="46" t="s">
        <v>291</v>
      </c>
      <c r="O80" s="46" t="s">
        <v>27</v>
      </c>
      <c r="P80" s="12"/>
      <c r="Q80" s="12"/>
      <c r="R80" s="12"/>
    </row>
    <row r="81" customFormat="false" ht="28.5" hidden="false" customHeight="true" outlineLevel="0" collapsed="false">
      <c r="A81" s="8"/>
      <c r="B81" s="41"/>
      <c r="C81" s="8"/>
      <c r="D81" s="12" t="n">
        <v>4</v>
      </c>
      <c r="E81" s="46" t="s">
        <v>292</v>
      </c>
      <c r="F81" s="8" t="s">
        <v>24</v>
      </c>
      <c r="G81" s="46" t="n">
        <v>10230455802</v>
      </c>
      <c r="H81" s="46" t="n">
        <v>68</v>
      </c>
      <c r="I81" s="46" t="n">
        <v>63.5</v>
      </c>
      <c r="J81" s="46"/>
      <c r="K81" s="46"/>
      <c r="L81" s="46" t="n">
        <v>32.99</v>
      </c>
      <c r="M81" s="48" t="s">
        <v>25</v>
      </c>
      <c r="N81" s="46" t="s">
        <v>281</v>
      </c>
      <c r="O81" s="46" t="s">
        <v>293</v>
      </c>
      <c r="P81" s="12"/>
      <c r="Q81" s="12"/>
      <c r="R81" s="12"/>
    </row>
    <row r="82" customFormat="false" ht="28.5" hidden="false" customHeight="true" outlineLevel="0" collapsed="false">
      <c r="A82" s="8"/>
      <c r="B82" s="41"/>
      <c r="C82" s="8"/>
      <c r="D82" s="12" t="n">
        <v>5</v>
      </c>
      <c r="E82" s="46" t="s">
        <v>294</v>
      </c>
      <c r="F82" s="8" t="s">
        <v>24</v>
      </c>
      <c r="G82" s="46" t="n">
        <v>10230242917</v>
      </c>
      <c r="H82" s="46" t="n">
        <v>64.8</v>
      </c>
      <c r="I82" s="46" t="n">
        <v>67</v>
      </c>
      <c r="J82" s="46"/>
      <c r="K82" s="46"/>
      <c r="L82" s="49" t="n">
        <v>32.9</v>
      </c>
      <c r="M82" s="48" t="s">
        <v>208</v>
      </c>
      <c r="N82" s="46" t="s">
        <v>236</v>
      </c>
      <c r="O82" s="46" t="s">
        <v>295</v>
      </c>
      <c r="P82" s="12"/>
      <c r="Q82" s="12"/>
      <c r="R82" s="12"/>
    </row>
    <row r="83" customFormat="false" ht="28.5" hidden="false" customHeight="true" outlineLevel="0" collapsed="false">
      <c r="A83" s="8"/>
      <c r="B83" s="41"/>
      <c r="C83" s="8"/>
      <c r="D83" s="12" t="n">
        <v>6</v>
      </c>
      <c r="E83" s="46" t="s">
        <v>296</v>
      </c>
      <c r="F83" s="8" t="s">
        <v>24</v>
      </c>
      <c r="G83" s="46" t="n">
        <v>10230354319</v>
      </c>
      <c r="H83" s="46" t="n">
        <v>66.4</v>
      </c>
      <c r="I83" s="46" t="n">
        <v>64</v>
      </c>
      <c r="J83" s="46"/>
      <c r="K83" s="46"/>
      <c r="L83" s="46" t="n">
        <v>32.66</v>
      </c>
      <c r="M83" s="48" t="s">
        <v>112</v>
      </c>
      <c r="N83" s="46" t="s">
        <v>236</v>
      </c>
      <c r="O83" s="46" t="s">
        <v>297</v>
      </c>
      <c r="P83" s="12"/>
      <c r="Q83" s="12"/>
      <c r="R83" s="12"/>
    </row>
    <row r="84" customFormat="false" ht="28.5" hidden="false" customHeight="true" outlineLevel="0" collapsed="false">
      <c r="A84" s="8"/>
      <c r="B84" s="41"/>
      <c r="C84" s="8"/>
      <c r="D84" s="12" t="n">
        <v>7</v>
      </c>
      <c r="E84" s="46" t="s">
        <v>298</v>
      </c>
      <c r="F84" s="8" t="s">
        <v>299</v>
      </c>
      <c r="G84" s="46" t="n">
        <v>10230121402</v>
      </c>
      <c r="H84" s="46" t="n">
        <v>56.8</v>
      </c>
      <c r="I84" s="46" t="n">
        <v>73</v>
      </c>
      <c r="J84" s="46"/>
      <c r="K84" s="46"/>
      <c r="L84" s="46" t="n">
        <v>32.04</v>
      </c>
      <c r="M84" s="48" t="s">
        <v>300</v>
      </c>
      <c r="N84" s="46" t="s">
        <v>265</v>
      </c>
      <c r="O84" s="46" t="s">
        <v>301</v>
      </c>
      <c r="P84" s="12"/>
      <c r="Q84" s="12"/>
      <c r="R84" s="12"/>
    </row>
    <row r="85" customFormat="false" ht="28.5" hidden="false" customHeight="true" outlineLevel="0" collapsed="false">
      <c r="A85" s="8"/>
      <c r="B85" s="41"/>
      <c r="C85" s="8"/>
      <c r="D85" s="12" t="n">
        <v>8</v>
      </c>
      <c r="E85" s="46" t="s">
        <v>302</v>
      </c>
      <c r="F85" s="8" t="s">
        <v>41</v>
      </c>
      <c r="G85" s="46" t="n">
        <v>10230174113</v>
      </c>
      <c r="H85" s="46" t="n">
        <v>62.4</v>
      </c>
      <c r="I85" s="46" t="n">
        <v>64.5</v>
      </c>
      <c r="J85" s="46"/>
      <c r="K85" s="46"/>
      <c r="L85" s="46" t="n">
        <v>31.67</v>
      </c>
      <c r="M85" s="48" t="s">
        <v>303</v>
      </c>
      <c r="N85" s="46" t="s">
        <v>304</v>
      </c>
      <c r="O85" s="46" t="s">
        <v>305</v>
      </c>
      <c r="P85" s="12"/>
      <c r="Q85" s="12"/>
      <c r="R85" s="12"/>
    </row>
    <row r="86" customFormat="false" ht="28.5" hidden="false" customHeight="true" outlineLevel="0" collapsed="false">
      <c r="A86" s="8"/>
      <c r="B86" s="41"/>
      <c r="C86" s="8"/>
      <c r="D86" s="12" t="n">
        <v>9</v>
      </c>
      <c r="E86" s="46" t="s">
        <v>306</v>
      </c>
      <c r="F86" s="8" t="s">
        <v>41</v>
      </c>
      <c r="G86" s="46" t="n">
        <v>10230131925</v>
      </c>
      <c r="H86" s="46" t="n">
        <v>51.2</v>
      </c>
      <c r="I86" s="46" t="n">
        <v>77.5</v>
      </c>
      <c r="J86" s="46"/>
      <c r="K86" s="46"/>
      <c r="L86" s="46" t="n">
        <v>31.52</v>
      </c>
      <c r="M86" s="48" t="s">
        <v>37</v>
      </c>
      <c r="N86" s="46" t="s">
        <v>230</v>
      </c>
      <c r="O86" s="46" t="s">
        <v>307</v>
      </c>
      <c r="P86" s="12"/>
      <c r="Q86" s="12"/>
      <c r="R86" s="12"/>
    </row>
    <row r="87" customFormat="false" ht="28.5" hidden="false" customHeight="true" outlineLevel="0" collapsed="false">
      <c r="A87" s="8"/>
      <c r="B87" s="41"/>
      <c r="C87" s="8"/>
      <c r="D87" s="12" t="n">
        <v>10</v>
      </c>
      <c r="E87" s="46" t="s">
        <v>308</v>
      </c>
      <c r="F87" s="8" t="s">
        <v>299</v>
      </c>
      <c r="G87" s="46" t="n">
        <v>10230170303</v>
      </c>
      <c r="H87" s="46" t="n">
        <v>59.2</v>
      </c>
      <c r="I87" s="46" t="n">
        <v>67.5</v>
      </c>
      <c r="J87" s="46"/>
      <c r="K87" s="46"/>
      <c r="L87" s="46" t="n">
        <v>31.47</v>
      </c>
      <c r="M87" s="48" t="s">
        <v>118</v>
      </c>
      <c r="N87" s="46" t="s">
        <v>309</v>
      </c>
      <c r="O87" s="46" t="s">
        <v>27</v>
      </c>
      <c r="P87" s="12"/>
      <c r="Q87" s="12"/>
      <c r="R87" s="12"/>
    </row>
    <row r="88" customFormat="false" ht="28.5" hidden="false" customHeight="true" outlineLevel="0" collapsed="false">
      <c r="A88" s="8"/>
      <c r="B88" s="41"/>
      <c r="C88" s="8"/>
      <c r="D88" s="12" t="n">
        <v>11</v>
      </c>
      <c r="E88" s="46" t="s">
        <v>310</v>
      </c>
      <c r="F88" s="8" t="s">
        <v>41</v>
      </c>
      <c r="G88" s="46" t="n">
        <v>10230242302</v>
      </c>
      <c r="H88" s="46" t="n">
        <v>59.2</v>
      </c>
      <c r="I88" s="46" t="n">
        <v>67.5</v>
      </c>
      <c r="J88" s="46"/>
      <c r="K88" s="46"/>
      <c r="L88" s="46" t="n">
        <v>31.47</v>
      </c>
      <c r="M88" s="48" t="s">
        <v>112</v>
      </c>
      <c r="N88" s="46" t="s">
        <v>246</v>
      </c>
      <c r="O88" s="46" t="s">
        <v>311</v>
      </c>
      <c r="P88" s="12"/>
      <c r="Q88" s="12"/>
      <c r="R88" s="12"/>
    </row>
    <row r="89" customFormat="false" ht="28.5" hidden="false" customHeight="true" outlineLevel="0" collapsed="false">
      <c r="A89" s="8"/>
      <c r="B89" s="41"/>
      <c r="C89" s="8"/>
      <c r="D89" s="12" t="n">
        <v>12</v>
      </c>
      <c r="E89" s="46" t="s">
        <v>312</v>
      </c>
      <c r="F89" s="8" t="s">
        <v>41</v>
      </c>
      <c r="G89" s="46" t="n">
        <v>10230480401</v>
      </c>
      <c r="H89" s="46" t="n">
        <v>61.6</v>
      </c>
      <c r="I89" s="46" t="n">
        <v>64.5</v>
      </c>
      <c r="J89" s="46"/>
      <c r="K89" s="46"/>
      <c r="L89" s="46" t="n">
        <v>31.45</v>
      </c>
      <c r="M89" s="48" t="s">
        <v>313</v>
      </c>
      <c r="N89" s="46" t="s">
        <v>314</v>
      </c>
      <c r="O89" s="46" t="s">
        <v>315</v>
      </c>
      <c r="P89" s="12"/>
      <c r="Q89" s="12"/>
      <c r="R89" s="12"/>
    </row>
    <row r="90" customFormat="false" ht="41.25" hidden="false" customHeight="true" outlineLevel="0" collapsed="false">
      <c r="A90" s="8" t="s">
        <v>21</v>
      </c>
      <c r="B90" s="12" t="s">
        <v>316</v>
      </c>
      <c r="C90" s="12" t="n">
        <v>1</v>
      </c>
      <c r="D90" s="12" t="n">
        <v>1</v>
      </c>
      <c r="E90" s="46" t="s">
        <v>317</v>
      </c>
      <c r="F90" s="8" t="s">
        <v>24</v>
      </c>
      <c r="G90" s="46" t="n">
        <v>10230132013</v>
      </c>
      <c r="H90" s="46" t="n">
        <v>60</v>
      </c>
      <c r="I90" s="46" t="n">
        <v>71.5</v>
      </c>
      <c r="J90" s="46"/>
      <c r="K90" s="46"/>
      <c r="L90" s="46" t="n">
        <v>32.59</v>
      </c>
      <c r="M90" s="48" t="s">
        <v>318</v>
      </c>
      <c r="N90" s="46" t="s">
        <v>319</v>
      </c>
      <c r="O90" s="46" t="s">
        <v>320</v>
      </c>
      <c r="P90" s="8" t="s">
        <v>321</v>
      </c>
      <c r="Q90" s="46" t="s">
        <v>322</v>
      </c>
      <c r="R90" s="12"/>
    </row>
    <row r="91" customFormat="false" ht="41.25" hidden="false" customHeight="true" outlineLevel="0" collapsed="false">
      <c r="A91" s="8"/>
      <c r="B91" s="8"/>
      <c r="C91" s="8"/>
      <c r="D91" s="12" t="n">
        <v>2</v>
      </c>
      <c r="E91" s="46" t="s">
        <v>323</v>
      </c>
      <c r="F91" s="8" t="s">
        <v>24</v>
      </c>
      <c r="G91" s="46" t="n">
        <v>10230362305</v>
      </c>
      <c r="H91" s="46" t="n">
        <v>60.8</v>
      </c>
      <c r="I91" s="46" t="n">
        <v>63.5</v>
      </c>
      <c r="J91" s="46"/>
      <c r="K91" s="46"/>
      <c r="L91" s="49" t="n">
        <v>31.01</v>
      </c>
      <c r="M91" s="48" t="s">
        <v>112</v>
      </c>
      <c r="N91" s="46" t="s">
        <v>267</v>
      </c>
      <c r="O91" s="46" t="s">
        <v>27</v>
      </c>
      <c r="P91" s="8" t="s">
        <v>242</v>
      </c>
      <c r="Q91" s="46" t="s">
        <v>324</v>
      </c>
      <c r="R91" s="12"/>
    </row>
    <row r="92" customFormat="false" ht="41.25" hidden="false" customHeight="true" outlineLevel="0" collapsed="false">
      <c r="A92" s="8"/>
      <c r="B92" s="8"/>
      <c r="C92" s="8"/>
      <c r="D92" s="12" t="n">
        <v>3</v>
      </c>
      <c r="E92" s="46" t="s">
        <v>325</v>
      </c>
      <c r="F92" s="8" t="s">
        <v>24</v>
      </c>
      <c r="G92" s="46" t="n">
        <v>10230521920</v>
      </c>
      <c r="H92" s="46" t="n">
        <v>61.6</v>
      </c>
      <c r="I92" s="46" t="n">
        <v>59.5</v>
      </c>
      <c r="J92" s="46"/>
      <c r="K92" s="46"/>
      <c r="L92" s="49" t="n">
        <v>30.33</v>
      </c>
      <c r="M92" s="48" t="s">
        <v>223</v>
      </c>
      <c r="N92" s="46" t="s">
        <v>326</v>
      </c>
      <c r="O92" s="46" t="s">
        <v>327</v>
      </c>
      <c r="P92" s="8" t="s">
        <v>328</v>
      </c>
      <c r="Q92" s="46" t="s">
        <v>329</v>
      </c>
      <c r="R92" s="8" t="s">
        <v>61</v>
      </c>
    </row>
    <row r="93" customFormat="false" ht="31.5" hidden="false" customHeight="true" outlineLevel="0" collapsed="false">
      <c r="A93" s="8" t="s">
        <v>21</v>
      </c>
      <c r="B93" s="12" t="s">
        <v>330</v>
      </c>
      <c r="C93" s="12" t="n">
        <v>1</v>
      </c>
      <c r="D93" s="12" t="n">
        <v>1</v>
      </c>
      <c r="E93" s="46" t="s">
        <v>331</v>
      </c>
      <c r="F93" s="8" t="s">
        <v>24</v>
      </c>
      <c r="G93" s="46" t="n">
        <v>10230234011</v>
      </c>
      <c r="H93" s="46" t="n">
        <v>68</v>
      </c>
      <c r="I93" s="46" t="n">
        <v>58</v>
      </c>
      <c r="J93" s="46"/>
      <c r="K93" s="46"/>
      <c r="L93" s="46" t="n">
        <v>31.75</v>
      </c>
      <c r="M93" s="48" t="s">
        <v>182</v>
      </c>
      <c r="N93" s="46" t="s">
        <v>332</v>
      </c>
      <c r="O93" s="46" t="s">
        <v>333</v>
      </c>
      <c r="P93" s="8" t="s">
        <v>226</v>
      </c>
      <c r="Q93" s="46" t="s">
        <v>333</v>
      </c>
      <c r="R93" s="12"/>
    </row>
    <row r="94" customFormat="false" ht="31.5" hidden="false" customHeight="true" outlineLevel="0" collapsed="false">
      <c r="A94" s="8"/>
      <c r="B94" s="8"/>
      <c r="C94" s="8"/>
      <c r="D94" s="12" t="n">
        <v>2</v>
      </c>
      <c r="E94" s="46" t="s">
        <v>334</v>
      </c>
      <c r="F94" s="8" t="s">
        <v>41</v>
      </c>
      <c r="G94" s="46" t="n">
        <v>10230351930</v>
      </c>
      <c r="H94" s="46" t="n">
        <v>47.2</v>
      </c>
      <c r="I94" s="46" t="n">
        <v>68.5</v>
      </c>
      <c r="J94" s="46"/>
      <c r="K94" s="46"/>
      <c r="L94" s="46" t="n">
        <v>28.39</v>
      </c>
      <c r="M94" s="48" t="s">
        <v>335</v>
      </c>
      <c r="N94" s="50" t="s">
        <v>336</v>
      </c>
      <c r="O94" s="51" t="s">
        <v>337</v>
      </c>
      <c r="P94" s="8" t="s">
        <v>226</v>
      </c>
      <c r="Q94" s="46" t="s">
        <v>338</v>
      </c>
      <c r="R94" s="12"/>
    </row>
    <row r="95" customFormat="false" ht="35.25" hidden="false" customHeight="true" outlineLevel="0" collapsed="false">
      <c r="A95" s="8"/>
      <c r="B95" s="8"/>
      <c r="C95" s="8"/>
      <c r="D95" s="12" t="n">
        <v>3</v>
      </c>
      <c r="E95" s="46" t="s">
        <v>339</v>
      </c>
      <c r="F95" s="8" t="s">
        <v>41</v>
      </c>
      <c r="G95" s="46" t="n">
        <v>10230231606</v>
      </c>
      <c r="H95" s="46" t="n">
        <v>48</v>
      </c>
      <c r="I95" s="46" t="n">
        <v>63.5</v>
      </c>
      <c r="J95" s="46"/>
      <c r="K95" s="46"/>
      <c r="L95" s="49" t="n">
        <v>27.49</v>
      </c>
      <c r="M95" s="52" t="s">
        <v>340</v>
      </c>
      <c r="N95" s="46" t="s">
        <v>265</v>
      </c>
      <c r="O95" s="48" t="s">
        <v>341</v>
      </c>
      <c r="P95" s="8" t="s">
        <v>226</v>
      </c>
      <c r="Q95" s="46" t="s">
        <v>341</v>
      </c>
      <c r="R95" s="12"/>
    </row>
    <row r="96" customFormat="false" ht="31.5" hidden="false" customHeight="true" outlineLevel="0" collapsed="false">
      <c r="A96" s="26" t="s">
        <v>342</v>
      </c>
      <c r="B96" s="53" t="s">
        <v>343</v>
      </c>
      <c r="C96" s="26" t="n">
        <v>1</v>
      </c>
      <c r="D96" s="26" t="n">
        <v>1</v>
      </c>
      <c r="E96" s="26" t="s">
        <v>344</v>
      </c>
      <c r="F96" s="8" t="s">
        <v>41</v>
      </c>
      <c r="G96" s="26" t="n">
        <v>10230154210</v>
      </c>
      <c r="H96" s="26" t="n">
        <v>67.5</v>
      </c>
      <c r="I96" s="26" t="n">
        <v>56</v>
      </c>
      <c r="J96" s="12"/>
      <c r="K96" s="12"/>
      <c r="L96" s="54" t="n">
        <v>30.59</v>
      </c>
      <c r="M96" s="43" t="s">
        <v>115</v>
      </c>
      <c r="N96" s="26" t="s">
        <v>345</v>
      </c>
      <c r="O96" s="26" t="s">
        <v>346</v>
      </c>
      <c r="P96" s="12"/>
      <c r="Q96" s="12"/>
      <c r="R96" s="12"/>
    </row>
    <row r="97" customFormat="false" ht="31.5" hidden="false" customHeight="true" outlineLevel="0" collapsed="false">
      <c r="A97" s="26"/>
      <c r="B97" s="26"/>
      <c r="C97" s="26"/>
      <c r="D97" s="26" t="n">
        <v>2</v>
      </c>
      <c r="E97" s="26" t="s">
        <v>347</v>
      </c>
      <c r="F97" s="8" t="s">
        <v>41</v>
      </c>
      <c r="G97" s="26" t="n">
        <v>10230355927</v>
      </c>
      <c r="H97" s="26" t="n">
        <v>66.5</v>
      </c>
      <c r="I97" s="26" t="n">
        <v>51.2</v>
      </c>
      <c r="J97" s="12"/>
      <c r="K97" s="12"/>
      <c r="L97" s="26" t="n">
        <v>29.04</v>
      </c>
      <c r="M97" s="43" t="s">
        <v>348</v>
      </c>
      <c r="N97" s="26" t="s">
        <v>349</v>
      </c>
      <c r="O97" s="26" t="s">
        <v>350</v>
      </c>
      <c r="P97" s="12"/>
      <c r="Q97" s="12"/>
      <c r="R97" s="12"/>
    </row>
    <row r="98" customFormat="false" ht="31.5" hidden="false" customHeight="true" outlineLevel="0" collapsed="false">
      <c r="A98" s="26"/>
      <c r="B98" s="26"/>
      <c r="C98" s="26"/>
      <c r="D98" s="26" t="n">
        <v>3</v>
      </c>
      <c r="E98" s="26" t="s">
        <v>351</v>
      </c>
      <c r="F98" s="8" t="s">
        <v>41</v>
      </c>
      <c r="G98" s="26" t="n">
        <v>10230408603</v>
      </c>
      <c r="H98" s="26" t="n">
        <v>54</v>
      </c>
      <c r="I98" s="26" t="n">
        <v>60.8</v>
      </c>
      <c r="J98" s="12"/>
      <c r="K98" s="12"/>
      <c r="L98" s="26" t="n">
        <v>28.87</v>
      </c>
      <c r="M98" s="43" t="s">
        <v>352</v>
      </c>
      <c r="N98" s="26" t="s">
        <v>349</v>
      </c>
      <c r="O98" s="26" t="s">
        <v>353</v>
      </c>
      <c r="P98" s="12"/>
      <c r="Q98" s="12"/>
      <c r="R98" s="12"/>
    </row>
    <row r="99" customFormat="false" ht="32.25" hidden="false" customHeight="true" outlineLevel="0" collapsed="false">
      <c r="A99" s="26" t="s">
        <v>342</v>
      </c>
      <c r="B99" s="53" t="s">
        <v>354</v>
      </c>
      <c r="C99" s="53" t="n">
        <v>1</v>
      </c>
      <c r="D99" s="26" t="n">
        <v>1</v>
      </c>
      <c r="E99" s="26" t="s">
        <v>355</v>
      </c>
      <c r="F99" s="8" t="s">
        <v>41</v>
      </c>
      <c r="G99" s="26" t="n">
        <v>10230409616</v>
      </c>
      <c r="H99" s="26" t="n">
        <v>70</v>
      </c>
      <c r="I99" s="26" t="n">
        <v>58.4</v>
      </c>
      <c r="J99" s="12"/>
      <c r="K99" s="12"/>
      <c r="L99" s="26" t="n">
        <v>31.81</v>
      </c>
      <c r="M99" s="43" t="s">
        <v>99</v>
      </c>
      <c r="N99" s="26" t="s">
        <v>236</v>
      </c>
      <c r="O99" s="26" t="s">
        <v>356</v>
      </c>
      <c r="P99" s="12"/>
      <c r="Q99" s="12"/>
      <c r="R99" s="12"/>
    </row>
    <row r="100" customFormat="false" ht="32.25" hidden="false" customHeight="true" outlineLevel="0" collapsed="false">
      <c r="A100" s="26"/>
      <c r="B100" s="26"/>
      <c r="C100" s="26"/>
      <c r="D100" s="26" t="n">
        <v>2</v>
      </c>
      <c r="E100" s="26" t="s">
        <v>357</v>
      </c>
      <c r="F100" s="8" t="s">
        <v>24</v>
      </c>
      <c r="G100" s="26" t="n">
        <v>10230162428</v>
      </c>
      <c r="H100" s="26" t="n">
        <v>63</v>
      </c>
      <c r="I100" s="26" t="n">
        <v>64</v>
      </c>
      <c r="J100" s="12"/>
      <c r="K100" s="12"/>
      <c r="L100" s="26" t="n">
        <v>31.78</v>
      </c>
      <c r="M100" s="43" t="s">
        <v>358</v>
      </c>
      <c r="N100" s="26" t="s">
        <v>359</v>
      </c>
      <c r="O100" s="26" t="s">
        <v>360</v>
      </c>
      <c r="P100" s="12"/>
      <c r="Q100" s="12"/>
      <c r="R100" s="12"/>
    </row>
    <row r="101" customFormat="false" ht="32.25" hidden="false" customHeight="true" outlineLevel="0" collapsed="false">
      <c r="A101" s="26"/>
      <c r="B101" s="26"/>
      <c r="C101" s="26"/>
      <c r="D101" s="26" t="n">
        <v>3</v>
      </c>
      <c r="E101" s="26" t="s">
        <v>361</v>
      </c>
      <c r="F101" s="8" t="s">
        <v>41</v>
      </c>
      <c r="G101" s="26" t="n">
        <v>10230516028</v>
      </c>
      <c r="H101" s="26" t="n">
        <v>61.5</v>
      </c>
      <c r="I101" s="26" t="n">
        <v>60</v>
      </c>
      <c r="J101" s="12"/>
      <c r="K101" s="12"/>
      <c r="L101" s="26" t="n">
        <v>30.34</v>
      </c>
      <c r="M101" s="43" t="s">
        <v>182</v>
      </c>
      <c r="N101" s="26" t="s">
        <v>236</v>
      </c>
      <c r="O101" s="26" t="s">
        <v>362</v>
      </c>
      <c r="P101" s="12"/>
      <c r="Q101" s="12"/>
      <c r="R101" s="12"/>
    </row>
    <row r="102" customFormat="false" ht="32.25" hidden="false" customHeight="true" outlineLevel="0" collapsed="false">
      <c r="A102" s="26" t="s">
        <v>21</v>
      </c>
      <c r="B102" s="53" t="s">
        <v>363</v>
      </c>
      <c r="C102" s="53" t="n">
        <v>1</v>
      </c>
      <c r="D102" s="26" t="n">
        <v>1</v>
      </c>
      <c r="E102" s="26" t="s">
        <v>364</v>
      </c>
      <c r="F102" s="8" t="s">
        <v>41</v>
      </c>
      <c r="G102" s="26" t="n">
        <v>10230174614</v>
      </c>
      <c r="H102" s="26" t="n">
        <v>66</v>
      </c>
      <c r="I102" s="26" t="n">
        <v>50.4</v>
      </c>
      <c r="J102" s="12"/>
      <c r="K102" s="12"/>
      <c r="L102" s="26" t="n">
        <v>28.71</v>
      </c>
      <c r="M102" s="43" t="s">
        <v>186</v>
      </c>
      <c r="N102" s="26" t="s">
        <v>236</v>
      </c>
      <c r="O102" s="26" t="s">
        <v>365</v>
      </c>
      <c r="P102" s="8" t="s">
        <v>226</v>
      </c>
      <c r="Q102" s="8" t="s">
        <v>366</v>
      </c>
      <c r="R102" s="12"/>
    </row>
    <row r="103" customFormat="false" ht="32.25" hidden="false" customHeight="true" outlineLevel="0" collapsed="false">
      <c r="A103" s="26"/>
      <c r="B103" s="26"/>
      <c r="C103" s="26"/>
      <c r="D103" s="26" t="n">
        <v>2</v>
      </c>
      <c r="E103" s="26" t="s">
        <v>367</v>
      </c>
      <c r="F103" s="8" t="s">
        <v>41</v>
      </c>
      <c r="G103" s="26" t="n">
        <v>10230195809</v>
      </c>
      <c r="H103" s="26" t="n">
        <v>54.5</v>
      </c>
      <c r="I103" s="26" t="n">
        <v>53.6</v>
      </c>
      <c r="J103" s="12"/>
      <c r="K103" s="12"/>
      <c r="L103" s="26" t="n">
        <v>27</v>
      </c>
      <c r="M103" s="43" t="s">
        <v>112</v>
      </c>
      <c r="N103" s="26" t="s">
        <v>368</v>
      </c>
      <c r="O103" s="26" t="s">
        <v>369</v>
      </c>
      <c r="P103" s="8" t="s">
        <v>232</v>
      </c>
      <c r="Q103" s="8" t="s">
        <v>370</v>
      </c>
      <c r="R103" s="12"/>
    </row>
    <row r="104" customFormat="false" ht="32.25" hidden="false" customHeight="true" outlineLevel="0" collapsed="false">
      <c r="A104" s="26"/>
      <c r="B104" s="26"/>
      <c r="C104" s="26"/>
      <c r="D104" s="26" t="n">
        <v>3</v>
      </c>
      <c r="E104" s="26" t="s">
        <v>371</v>
      </c>
      <c r="F104" s="8" t="s">
        <v>24</v>
      </c>
      <c r="G104" s="26" t="n">
        <v>10230555719</v>
      </c>
      <c r="H104" s="26" t="n">
        <v>65</v>
      </c>
      <c r="I104" s="26" t="n">
        <v>43.2</v>
      </c>
      <c r="J104" s="12"/>
      <c r="K104" s="12"/>
      <c r="L104" s="26" t="n">
        <v>26.51</v>
      </c>
      <c r="M104" s="43" t="s">
        <v>372</v>
      </c>
      <c r="N104" s="26" t="s">
        <v>373</v>
      </c>
      <c r="O104" s="26" t="s">
        <v>374</v>
      </c>
      <c r="P104" s="8" t="s">
        <v>242</v>
      </c>
      <c r="Q104" s="8" t="s">
        <v>375</v>
      </c>
      <c r="R104" s="12"/>
    </row>
    <row r="105" customFormat="false" ht="32.25" hidden="false" customHeight="true" outlineLevel="0" collapsed="false">
      <c r="A105" s="26" t="s">
        <v>21</v>
      </c>
      <c r="B105" s="53" t="s">
        <v>376</v>
      </c>
      <c r="C105" s="53" t="n">
        <v>1</v>
      </c>
      <c r="D105" s="26" t="n">
        <v>1</v>
      </c>
      <c r="E105" s="26" t="s">
        <v>377</v>
      </c>
      <c r="F105" s="8" t="s">
        <v>24</v>
      </c>
      <c r="G105" s="26" t="n">
        <v>10230468822</v>
      </c>
      <c r="H105" s="26" t="n">
        <v>65</v>
      </c>
      <c r="I105" s="26" t="n">
        <v>62.4</v>
      </c>
      <c r="J105" s="12"/>
      <c r="K105" s="12"/>
      <c r="L105" s="26" t="n">
        <v>31.78</v>
      </c>
      <c r="M105" s="43" t="s">
        <v>378</v>
      </c>
      <c r="N105" s="26" t="s">
        <v>224</v>
      </c>
      <c r="O105" s="26" t="s">
        <v>379</v>
      </c>
      <c r="P105" s="8" t="s">
        <v>232</v>
      </c>
      <c r="Q105" s="8" t="s">
        <v>380</v>
      </c>
      <c r="R105" s="12"/>
    </row>
    <row r="106" customFormat="false" ht="32.25" hidden="false" customHeight="true" outlineLevel="0" collapsed="false">
      <c r="A106" s="26"/>
      <c r="B106" s="26"/>
      <c r="C106" s="26"/>
      <c r="D106" s="26" t="n">
        <v>2</v>
      </c>
      <c r="E106" s="26" t="s">
        <v>381</v>
      </c>
      <c r="F106" s="8" t="s">
        <v>41</v>
      </c>
      <c r="G106" s="26" t="n">
        <v>10230333630</v>
      </c>
      <c r="H106" s="26" t="n">
        <v>65</v>
      </c>
      <c r="I106" s="26" t="n">
        <v>52.8</v>
      </c>
      <c r="J106" s="12"/>
      <c r="K106" s="12"/>
      <c r="L106" s="26" t="n">
        <v>29.14</v>
      </c>
      <c r="M106" s="43" t="s">
        <v>382</v>
      </c>
      <c r="N106" s="26" t="s">
        <v>383</v>
      </c>
      <c r="O106" s="26" t="s">
        <v>384</v>
      </c>
      <c r="P106" s="8" t="s">
        <v>232</v>
      </c>
      <c r="Q106" s="8" t="s">
        <v>385</v>
      </c>
      <c r="R106" s="12"/>
    </row>
    <row r="107" customFormat="false" ht="32.25" hidden="false" customHeight="true" outlineLevel="0" collapsed="false">
      <c r="A107" s="26"/>
      <c r="B107" s="26"/>
      <c r="C107" s="26"/>
      <c r="D107" s="26" t="n">
        <v>3</v>
      </c>
      <c r="E107" s="26" t="s">
        <v>386</v>
      </c>
      <c r="F107" s="8" t="s">
        <v>24</v>
      </c>
      <c r="G107" s="26" t="n">
        <v>10230111718</v>
      </c>
      <c r="H107" s="26" t="n">
        <v>62.5</v>
      </c>
      <c r="I107" s="26" t="n">
        <v>51.2</v>
      </c>
      <c r="J107" s="12"/>
      <c r="K107" s="12"/>
      <c r="L107" s="26" t="n">
        <v>28.14</v>
      </c>
      <c r="M107" s="43" t="s">
        <v>278</v>
      </c>
      <c r="N107" s="26" t="s">
        <v>387</v>
      </c>
      <c r="O107" s="26" t="s">
        <v>388</v>
      </c>
      <c r="P107" s="8" t="s">
        <v>226</v>
      </c>
      <c r="Q107" s="8" t="s">
        <v>389</v>
      </c>
      <c r="R107" s="12"/>
    </row>
    <row r="108" customFormat="false" ht="32.25" hidden="false" customHeight="true" outlineLevel="0" collapsed="false">
      <c r="A108" s="26" t="s">
        <v>21</v>
      </c>
      <c r="B108" s="53" t="s">
        <v>390</v>
      </c>
      <c r="C108" s="53" t="n">
        <v>2</v>
      </c>
      <c r="D108" s="26" t="n">
        <v>1</v>
      </c>
      <c r="E108" s="26" t="s">
        <v>391</v>
      </c>
      <c r="F108" s="8" t="s">
        <v>24</v>
      </c>
      <c r="G108" s="26" t="n">
        <v>10230053501</v>
      </c>
      <c r="H108" s="26" t="n">
        <v>71</v>
      </c>
      <c r="I108" s="26" t="n">
        <v>62.4</v>
      </c>
      <c r="J108" s="12"/>
      <c r="K108" s="12"/>
      <c r="L108" s="26" t="n">
        <v>33.14</v>
      </c>
      <c r="M108" s="43" t="s">
        <v>392</v>
      </c>
      <c r="N108" s="26" t="s">
        <v>291</v>
      </c>
      <c r="O108" s="26"/>
      <c r="P108" s="12"/>
      <c r="Q108" s="12"/>
      <c r="R108" s="12"/>
    </row>
    <row r="109" customFormat="false" ht="32.25" hidden="false" customHeight="true" outlineLevel="0" collapsed="false">
      <c r="A109" s="26"/>
      <c r="B109" s="26"/>
      <c r="C109" s="26"/>
      <c r="D109" s="26" t="n">
        <v>2</v>
      </c>
      <c r="E109" s="26" t="s">
        <v>393</v>
      </c>
      <c r="F109" s="8" t="s">
        <v>24</v>
      </c>
      <c r="G109" s="26" t="n">
        <v>10230335828</v>
      </c>
      <c r="H109" s="26" t="n">
        <v>67.5</v>
      </c>
      <c r="I109" s="26" t="n">
        <v>64</v>
      </c>
      <c r="J109" s="12"/>
      <c r="K109" s="12"/>
      <c r="L109" s="26" t="n">
        <v>32.79</v>
      </c>
      <c r="M109" s="43" t="s">
        <v>112</v>
      </c>
      <c r="N109" s="26" t="s">
        <v>394</v>
      </c>
      <c r="O109" s="26"/>
      <c r="P109" s="12"/>
      <c r="Q109" s="12"/>
      <c r="R109" s="12"/>
    </row>
    <row r="110" customFormat="false" ht="32.25" hidden="false" customHeight="true" outlineLevel="0" collapsed="false">
      <c r="A110" s="26"/>
      <c r="B110" s="26"/>
      <c r="C110" s="26"/>
      <c r="D110" s="26" t="n">
        <v>3</v>
      </c>
      <c r="E110" s="26" t="s">
        <v>395</v>
      </c>
      <c r="F110" s="8" t="s">
        <v>41</v>
      </c>
      <c r="G110" s="26" t="n">
        <v>10230461013</v>
      </c>
      <c r="H110" s="26" t="n">
        <v>63.5</v>
      </c>
      <c r="I110" s="26" t="n">
        <v>66.4</v>
      </c>
      <c r="J110" s="12"/>
      <c r="K110" s="12"/>
      <c r="L110" s="26" t="n">
        <v>32.55</v>
      </c>
      <c r="M110" s="43" t="s">
        <v>112</v>
      </c>
      <c r="N110" s="26" t="s">
        <v>236</v>
      </c>
      <c r="O110" s="26"/>
      <c r="P110" s="12"/>
      <c r="Q110" s="12"/>
      <c r="R110" s="12"/>
    </row>
    <row r="111" customFormat="false" ht="32.25" hidden="false" customHeight="true" outlineLevel="0" collapsed="false">
      <c r="A111" s="26"/>
      <c r="B111" s="26"/>
      <c r="C111" s="26"/>
      <c r="D111" s="26" t="n">
        <v>4</v>
      </c>
      <c r="E111" s="26" t="s">
        <v>396</v>
      </c>
      <c r="F111" s="8" t="s">
        <v>41</v>
      </c>
      <c r="G111" s="26" t="n">
        <v>10230274809</v>
      </c>
      <c r="H111" s="26" t="n">
        <v>66.5</v>
      </c>
      <c r="I111" s="26" t="n">
        <v>63.2</v>
      </c>
      <c r="J111" s="12"/>
      <c r="K111" s="12"/>
      <c r="L111" s="26" t="n">
        <v>32.34</v>
      </c>
      <c r="M111" s="43" t="s">
        <v>397</v>
      </c>
      <c r="N111" s="26" t="s">
        <v>398</v>
      </c>
      <c r="O111" s="26"/>
      <c r="P111" s="12"/>
      <c r="Q111" s="12"/>
      <c r="R111" s="12"/>
    </row>
    <row r="112" customFormat="false" ht="32.25" hidden="false" customHeight="true" outlineLevel="0" collapsed="false">
      <c r="A112" s="26"/>
      <c r="B112" s="26"/>
      <c r="C112" s="26"/>
      <c r="D112" s="26" t="n">
        <v>5</v>
      </c>
      <c r="E112" s="26" t="s">
        <v>399</v>
      </c>
      <c r="F112" s="8" t="s">
        <v>41</v>
      </c>
      <c r="G112" s="26" t="n">
        <v>10230464304</v>
      </c>
      <c r="H112" s="26" t="n">
        <v>68</v>
      </c>
      <c r="I112" s="26" t="n">
        <v>60</v>
      </c>
      <c r="J112" s="12"/>
      <c r="K112" s="12"/>
      <c r="L112" s="26" t="n">
        <v>31.8</v>
      </c>
      <c r="M112" s="43" t="s">
        <v>400</v>
      </c>
      <c r="N112" s="26" t="s">
        <v>401</v>
      </c>
      <c r="O112" s="26"/>
      <c r="P112" s="12"/>
      <c r="Q112" s="12"/>
      <c r="R112" s="12"/>
    </row>
    <row r="113" customFormat="false" ht="32.25" hidden="false" customHeight="true" outlineLevel="0" collapsed="false">
      <c r="A113" s="26"/>
      <c r="B113" s="26"/>
      <c r="C113" s="26"/>
      <c r="D113" s="26" t="n">
        <v>6</v>
      </c>
      <c r="E113" s="26" t="s">
        <v>402</v>
      </c>
      <c r="F113" s="8" t="s">
        <v>41</v>
      </c>
      <c r="G113" s="26" t="n">
        <v>10230237010</v>
      </c>
      <c r="H113" s="26" t="n">
        <v>64</v>
      </c>
      <c r="I113" s="26" t="n">
        <v>63.2</v>
      </c>
      <c r="J113" s="12"/>
      <c r="K113" s="12"/>
      <c r="L113" s="26" t="n">
        <v>31.78</v>
      </c>
      <c r="M113" s="43" t="s">
        <v>403</v>
      </c>
      <c r="N113" s="26" t="s">
        <v>404</v>
      </c>
      <c r="O113" s="26"/>
      <c r="P113" s="12"/>
      <c r="Q113" s="12"/>
      <c r="R113" s="12"/>
    </row>
    <row r="114" customFormat="false" ht="24" hidden="false" customHeight="true" outlineLevel="0" collapsed="false">
      <c r="A114" s="26" t="s">
        <v>21</v>
      </c>
      <c r="B114" s="53" t="s">
        <v>405</v>
      </c>
      <c r="C114" s="53" t="n">
        <v>2</v>
      </c>
      <c r="D114" s="26" t="n">
        <v>1</v>
      </c>
      <c r="E114" s="26" t="s">
        <v>406</v>
      </c>
      <c r="F114" s="8" t="s">
        <v>24</v>
      </c>
      <c r="G114" s="26" t="n">
        <v>10230163212</v>
      </c>
      <c r="H114" s="26" t="n">
        <v>63</v>
      </c>
      <c r="I114" s="26" t="n">
        <v>65.6</v>
      </c>
      <c r="J114" s="12"/>
      <c r="K114" s="12"/>
      <c r="L114" s="26" t="n">
        <v>32.22</v>
      </c>
      <c r="M114" s="43" t="s">
        <v>407</v>
      </c>
      <c r="N114" s="26" t="s">
        <v>241</v>
      </c>
      <c r="O114" s="26"/>
      <c r="P114" s="12"/>
      <c r="Q114" s="12"/>
      <c r="R114" s="12"/>
    </row>
    <row r="115" customFormat="false" ht="24" hidden="false" customHeight="true" outlineLevel="0" collapsed="false">
      <c r="A115" s="26"/>
      <c r="B115" s="26"/>
      <c r="C115" s="26"/>
      <c r="D115" s="26" t="n">
        <v>2</v>
      </c>
      <c r="E115" s="26" t="s">
        <v>408</v>
      </c>
      <c r="F115" s="8" t="s">
        <v>24</v>
      </c>
      <c r="G115" s="26" t="n">
        <v>10230490901</v>
      </c>
      <c r="H115" s="26" t="n">
        <v>66.5</v>
      </c>
      <c r="I115" s="26" t="n">
        <v>60</v>
      </c>
      <c r="J115" s="12"/>
      <c r="K115" s="12"/>
      <c r="L115" s="26" t="n">
        <v>31.46</v>
      </c>
      <c r="M115" s="43" t="s">
        <v>37</v>
      </c>
      <c r="N115" s="26" t="s">
        <v>394</v>
      </c>
      <c r="O115" s="26"/>
      <c r="P115" s="12"/>
      <c r="Q115" s="12"/>
      <c r="R115" s="12"/>
    </row>
    <row r="116" customFormat="false" ht="24" hidden="false" customHeight="true" outlineLevel="0" collapsed="false">
      <c r="A116" s="26"/>
      <c r="B116" s="26"/>
      <c r="C116" s="26"/>
      <c r="D116" s="26" t="n">
        <v>3</v>
      </c>
      <c r="E116" s="26" t="s">
        <v>409</v>
      </c>
      <c r="F116" s="8" t="s">
        <v>41</v>
      </c>
      <c r="G116" s="26" t="n">
        <v>10230380821</v>
      </c>
      <c r="H116" s="26" t="n">
        <v>73.5</v>
      </c>
      <c r="I116" s="26" t="n">
        <v>53.6</v>
      </c>
      <c r="J116" s="12"/>
      <c r="K116" s="12"/>
      <c r="L116" s="26" t="n">
        <v>31.28</v>
      </c>
      <c r="M116" s="43" t="s">
        <v>410</v>
      </c>
      <c r="N116" s="26" t="s">
        <v>100</v>
      </c>
      <c r="O116" s="26"/>
      <c r="P116" s="12"/>
      <c r="Q116" s="12"/>
      <c r="R116" s="12"/>
    </row>
    <row r="117" customFormat="false" ht="24" hidden="false" customHeight="true" outlineLevel="0" collapsed="false">
      <c r="A117" s="26"/>
      <c r="B117" s="26"/>
      <c r="C117" s="26"/>
      <c r="D117" s="26" t="n">
        <v>5</v>
      </c>
      <c r="E117" s="26" t="s">
        <v>411</v>
      </c>
      <c r="F117" s="8" t="s">
        <v>24</v>
      </c>
      <c r="G117" s="26" t="n">
        <v>10230100624</v>
      </c>
      <c r="H117" s="26" t="n">
        <v>67.5</v>
      </c>
      <c r="I117" s="26" t="n">
        <v>58.4</v>
      </c>
      <c r="J117" s="12"/>
      <c r="K117" s="12"/>
      <c r="L117" s="26" t="n">
        <v>31.25</v>
      </c>
      <c r="M117" s="43" t="s">
        <v>112</v>
      </c>
      <c r="N117" s="26" t="s">
        <v>412</v>
      </c>
      <c r="O117" s="26"/>
      <c r="P117" s="12"/>
      <c r="Q117" s="12"/>
      <c r="R117" s="12"/>
    </row>
    <row r="118" customFormat="false" ht="24" hidden="false" customHeight="true" outlineLevel="0" collapsed="false">
      <c r="A118" s="26"/>
      <c r="B118" s="26"/>
      <c r="C118" s="26"/>
      <c r="D118" s="26" t="n">
        <v>4</v>
      </c>
      <c r="E118" s="26" t="s">
        <v>413</v>
      </c>
      <c r="F118" s="8" t="s">
        <v>24</v>
      </c>
      <c r="G118" s="26" t="n">
        <v>10230402724</v>
      </c>
      <c r="H118" s="26" t="n">
        <v>68.5</v>
      </c>
      <c r="I118" s="26" t="n">
        <v>57.6</v>
      </c>
      <c r="J118" s="12"/>
      <c r="K118" s="12"/>
      <c r="L118" s="26" t="n">
        <v>31.25</v>
      </c>
      <c r="M118" s="43" t="s">
        <v>223</v>
      </c>
      <c r="N118" s="26" t="s">
        <v>414</v>
      </c>
      <c r="O118" s="26"/>
      <c r="P118" s="12"/>
      <c r="Q118" s="12"/>
      <c r="R118" s="12"/>
    </row>
    <row r="119" customFormat="false" ht="24" hidden="false" customHeight="true" outlineLevel="0" collapsed="false">
      <c r="A119" s="26"/>
      <c r="B119" s="26"/>
      <c r="C119" s="26"/>
      <c r="D119" s="26" t="n">
        <v>7</v>
      </c>
      <c r="E119" s="26" t="s">
        <v>415</v>
      </c>
      <c r="F119" s="8" t="s">
        <v>24</v>
      </c>
      <c r="G119" s="26" t="n">
        <v>10230092326</v>
      </c>
      <c r="H119" s="26" t="n">
        <v>52.8</v>
      </c>
      <c r="I119" s="26" t="n">
        <v>72.5</v>
      </c>
      <c r="J119" s="12"/>
      <c r="K119" s="12"/>
      <c r="L119" s="26" t="n">
        <v>30.83</v>
      </c>
      <c r="M119" s="43" t="s">
        <v>182</v>
      </c>
      <c r="N119" s="26" t="s">
        <v>416</v>
      </c>
      <c r="O119" s="26"/>
      <c r="P119" s="12"/>
      <c r="Q119" s="12"/>
      <c r="R119" s="8" t="s">
        <v>61</v>
      </c>
    </row>
    <row r="120" customFormat="false" ht="24" hidden="false" customHeight="true" outlineLevel="0" collapsed="false">
      <c r="A120" s="26"/>
      <c r="B120" s="26"/>
      <c r="C120" s="26"/>
      <c r="D120" s="26" t="n">
        <v>7</v>
      </c>
      <c r="E120" s="26" t="s">
        <v>417</v>
      </c>
      <c r="F120" s="8" t="s">
        <v>41</v>
      </c>
      <c r="G120" s="26" t="n">
        <v>10230092516</v>
      </c>
      <c r="H120" s="26" t="n">
        <v>52.8</v>
      </c>
      <c r="I120" s="26" t="n">
        <v>72.5</v>
      </c>
      <c r="J120" s="12"/>
      <c r="K120" s="12"/>
      <c r="L120" s="26" t="n">
        <v>30.83</v>
      </c>
      <c r="M120" s="43" t="s">
        <v>418</v>
      </c>
      <c r="N120" s="26" t="s">
        <v>419</v>
      </c>
      <c r="O120" s="26"/>
      <c r="P120" s="12"/>
      <c r="Q120" s="12"/>
      <c r="R120" s="8" t="s">
        <v>61</v>
      </c>
    </row>
    <row r="121" customFormat="false" ht="25.5" hidden="false" customHeight="true" outlineLevel="0" collapsed="false">
      <c r="A121" s="26" t="s">
        <v>21</v>
      </c>
      <c r="B121" s="53" t="s">
        <v>420</v>
      </c>
      <c r="C121" s="53" t="n">
        <v>2</v>
      </c>
      <c r="D121" s="26" t="n">
        <v>1</v>
      </c>
      <c r="E121" s="26" t="s">
        <v>421</v>
      </c>
      <c r="F121" s="8" t="s">
        <v>24</v>
      </c>
      <c r="G121" s="26" t="n">
        <v>10230498402</v>
      </c>
      <c r="H121" s="26" t="n">
        <v>57.5</v>
      </c>
      <c r="I121" s="26" t="n">
        <v>75.2</v>
      </c>
      <c r="J121" s="12"/>
      <c r="K121" s="12"/>
      <c r="L121" s="26" t="n">
        <v>33.62</v>
      </c>
      <c r="M121" s="43" t="s">
        <v>407</v>
      </c>
      <c r="N121" s="26" t="s">
        <v>241</v>
      </c>
      <c r="O121" s="26"/>
      <c r="P121" s="12"/>
      <c r="Q121" s="12"/>
      <c r="R121" s="12"/>
    </row>
    <row r="122" customFormat="false" ht="25.5" hidden="false" customHeight="true" outlineLevel="0" collapsed="false">
      <c r="A122" s="26"/>
      <c r="B122" s="26"/>
      <c r="C122" s="26"/>
      <c r="D122" s="26" t="n">
        <v>2</v>
      </c>
      <c r="E122" s="26" t="s">
        <v>422</v>
      </c>
      <c r="F122" s="8" t="s">
        <v>24</v>
      </c>
      <c r="G122" s="26" t="n">
        <v>10230241718</v>
      </c>
      <c r="H122" s="26" t="n">
        <v>67</v>
      </c>
      <c r="I122" s="26" t="n">
        <v>67.2</v>
      </c>
      <c r="J122" s="12"/>
      <c r="K122" s="12"/>
      <c r="L122" s="26" t="n">
        <v>33.56</v>
      </c>
      <c r="M122" s="43" t="s">
        <v>37</v>
      </c>
      <c r="N122" s="26" t="s">
        <v>398</v>
      </c>
      <c r="O122" s="26"/>
      <c r="P122" s="12"/>
      <c r="Q122" s="12"/>
      <c r="R122" s="12"/>
    </row>
    <row r="123" customFormat="false" ht="25.5" hidden="false" customHeight="true" outlineLevel="0" collapsed="false">
      <c r="A123" s="26"/>
      <c r="B123" s="26"/>
      <c r="C123" s="26"/>
      <c r="D123" s="26" t="n">
        <v>3</v>
      </c>
      <c r="E123" s="26" t="s">
        <v>423</v>
      </c>
      <c r="F123" s="8" t="s">
        <v>24</v>
      </c>
      <c r="G123" s="26" t="n">
        <v>10230511712</v>
      </c>
      <c r="H123" s="26" t="n">
        <v>73</v>
      </c>
      <c r="I123" s="26" t="n">
        <v>59.2</v>
      </c>
      <c r="J123" s="12"/>
      <c r="K123" s="12"/>
      <c r="L123" s="26" t="n">
        <v>32.7</v>
      </c>
      <c r="M123" s="43" t="s">
        <v>25</v>
      </c>
      <c r="N123" s="26" t="s">
        <v>424</v>
      </c>
      <c r="O123" s="26" t="s">
        <v>425</v>
      </c>
      <c r="P123" s="12"/>
      <c r="Q123" s="12"/>
      <c r="R123" s="12"/>
    </row>
    <row r="124" customFormat="false" ht="25.5" hidden="false" customHeight="true" outlineLevel="0" collapsed="false">
      <c r="A124" s="26"/>
      <c r="B124" s="26"/>
      <c r="C124" s="26"/>
      <c r="D124" s="26" t="n">
        <v>4</v>
      </c>
      <c r="E124" s="26" t="s">
        <v>426</v>
      </c>
      <c r="F124" s="8" t="s">
        <v>41</v>
      </c>
      <c r="G124" s="26" t="n">
        <v>10230180422</v>
      </c>
      <c r="H124" s="26" t="n">
        <v>68</v>
      </c>
      <c r="I124" s="26" t="n">
        <v>60.8</v>
      </c>
      <c r="J124" s="12"/>
      <c r="K124" s="12"/>
      <c r="L124" s="26" t="n">
        <v>32.02</v>
      </c>
      <c r="M124" s="43" t="s">
        <v>182</v>
      </c>
      <c r="N124" s="26" t="s">
        <v>427</v>
      </c>
      <c r="O124" s="26"/>
      <c r="P124" s="12"/>
      <c r="Q124" s="12"/>
      <c r="R124" s="12"/>
    </row>
    <row r="125" customFormat="false" ht="25.5" hidden="false" customHeight="true" outlineLevel="0" collapsed="false">
      <c r="A125" s="26"/>
      <c r="B125" s="26"/>
      <c r="C125" s="26"/>
      <c r="D125" s="26" t="n">
        <v>5</v>
      </c>
      <c r="E125" s="26" t="s">
        <v>428</v>
      </c>
      <c r="F125" s="8" t="s">
        <v>24</v>
      </c>
      <c r="G125" s="26" t="n">
        <v>10230553103</v>
      </c>
      <c r="H125" s="26" t="n">
        <v>63.5</v>
      </c>
      <c r="I125" s="26" t="n">
        <v>63.2</v>
      </c>
      <c r="J125" s="12"/>
      <c r="K125" s="12"/>
      <c r="L125" s="26" t="n">
        <v>31.67</v>
      </c>
      <c r="M125" s="43" t="s">
        <v>115</v>
      </c>
      <c r="N125" s="26" t="s">
        <v>429</v>
      </c>
      <c r="O125" s="26"/>
      <c r="P125" s="12"/>
      <c r="Q125" s="12"/>
      <c r="R125" s="12"/>
    </row>
    <row r="126" customFormat="false" ht="25.5" hidden="false" customHeight="true" outlineLevel="0" collapsed="false">
      <c r="A126" s="26"/>
      <c r="B126" s="26"/>
      <c r="C126" s="26"/>
      <c r="D126" s="26" t="n">
        <v>6</v>
      </c>
      <c r="E126" s="26" t="s">
        <v>430</v>
      </c>
      <c r="F126" s="8" t="s">
        <v>24</v>
      </c>
      <c r="G126" s="26" t="n">
        <v>10230050204</v>
      </c>
      <c r="H126" s="26" t="n">
        <v>61.5</v>
      </c>
      <c r="I126" s="26" t="n">
        <v>64.8</v>
      </c>
      <c r="J126" s="12"/>
      <c r="K126" s="12"/>
      <c r="L126" s="26" t="n">
        <v>31.66</v>
      </c>
      <c r="M126" s="43" t="s">
        <v>392</v>
      </c>
      <c r="N126" s="26" t="s">
        <v>431</v>
      </c>
      <c r="O126" s="26"/>
      <c r="P126" s="12"/>
      <c r="Q126" s="12"/>
      <c r="R126" s="12"/>
    </row>
    <row r="127" customFormat="false" ht="25.5" hidden="false" customHeight="true" outlineLevel="0" collapsed="false">
      <c r="A127" s="26" t="s">
        <v>21</v>
      </c>
      <c r="B127" s="53" t="s">
        <v>432</v>
      </c>
      <c r="C127" s="53" t="n">
        <v>1</v>
      </c>
      <c r="D127" s="26" t="n">
        <v>1</v>
      </c>
      <c r="E127" s="26" t="s">
        <v>433</v>
      </c>
      <c r="F127" s="8" t="s">
        <v>24</v>
      </c>
      <c r="G127" s="26" t="n">
        <v>10230093207</v>
      </c>
      <c r="H127" s="26" t="n">
        <v>76.5</v>
      </c>
      <c r="I127" s="26" t="n">
        <v>61.6</v>
      </c>
      <c r="J127" s="12"/>
      <c r="K127" s="12"/>
      <c r="L127" s="26" t="n">
        <v>34.15</v>
      </c>
      <c r="M127" s="43" t="s">
        <v>434</v>
      </c>
      <c r="N127" s="26" t="s">
        <v>435</v>
      </c>
      <c r="O127" s="26" t="s">
        <v>436</v>
      </c>
      <c r="P127" s="12"/>
      <c r="Q127" s="12"/>
      <c r="R127" s="12"/>
    </row>
    <row r="128" customFormat="false" ht="25.5" hidden="false" customHeight="true" outlineLevel="0" collapsed="false">
      <c r="A128" s="26"/>
      <c r="B128" s="26"/>
      <c r="C128" s="26"/>
      <c r="D128" s="26" t="n">
        <v>2</v>
      </c>
      <c r="E128" s="26" t="s">
        <v>437</v>
      </c>
      <c r="F128" s="8" t="s">
        <v>24</v>
      </c>
      <c r="G128" s="26" t="n">
        <v>10230101906</v>
      </c>
      <c r="H128" s="26" t="n">
        <v>68.5</v>
      </c>
      <c r="I128" s="26" t="n">
        <v>62.4</v>
      </c>
      <c r="J128" s="12"/>
      <c r="K128" s="12"/>
      <c r="L128" s="26" t="n">
        <v>32.57</v>
      </c>
      <c r="M128" s="43" t="s">
        <v>438</v>
      </c>
      <c r="N128" s="26" t="s">
        <v>230</v>
      </c>
      <c r="O128" s="26"/>
      <c r="P128" s="12"/>
      <c r="Q128" s="12"/>
      <c r="R128" s="12"/>
    </row>
    <row r="129" customFormat="false" ht="25.5" hidden="false" customHeight="true" outlineLevel="0" collapsed="false">
      <c r="A129" s="26"/>
      <c r="B129" s="26"/>
      <c r="C129" s="26"/>
      <c r="D129" s="26" t="n">
        <v>3</v>
      </c>
      <c r="E129" s="26" t="s">
        <v>439</v>
      </c>
      <c r="F129" s="8" t="s">
        <v>24</v>
      </c>
      <c r="G129" s="26" t="n">
        <v>10230150902</v>
      </c>
      <c r="H129" s="26" t="n">
        <v>67</v>
      </c>
      <c r="I129" s="26" t="n">
        <v>63.2</v>
      </c>
      <c r="J129" s="12"/>
      <c r="K129" s="12"/>
      <c r="L129" s="26" t="n">
        <v>32.46</v>
      </c>
      <c r="M129" s="43" t="s">
        <v>135</v>
      </c>
      <c r="N129" s="26" t="s">
        <v>336</v>
      </c>
      <c r="O129" s="26"/>
      <c r="P129" s="12"/>
      <c r="Q129" s="12"/>
      <c r="R129" s="12"/>
    </row>
    <row r="130" customFormat="false" ht="25.5" hidden="false" customHeight="true" outlineLevel="0" collapsed="false">
      <c r="A130" s="26" t="s">
        <v>21</v>
      </c>
      <c r="B130" s="53" t="s">
        <v>440</v>
      </c>
      <c r="C130" s="53" t="n">
        <v>1</v>
      </c>
      <c r="D130" s="26" t="n">
        <v>1</v>
      </c>
      <c r="E130" s="26" t="s">
        <v>441</v>
      </c>
      <c r="F130" s="8" t="s">
        <v>41</v>
      </c>
      <c r="G130" s="26" t="n">
        <v>10230450103</v>
      </c>
      <c r="H130" s="26" t="n">
        <v>67</v>
      </c>
      <c r="I130" s="26" t="n">
        <v>62.4</v>
      </c>
      <c r="J130" s="12"/>
      <c r="K130" s="12"/>
      <c r="L130" s="26" t="n">
        <v>32.24</v>
      </c>
      <c r="M130" s="43" t="s">
        <v>442</v>
      </c>
      <c r="N130" s="26" t="s">
        <v>443</v>
      </c>
      <c r="O130" s="26" t="s">
        <v>444</v>
      </c>
      <c r="P130" s="12"/>
      <c r="Q130" s="12"/>
      <c r="R130" s="12"/>
    </row>
    <row r="131" customFormat="false" ht="25.5" hidden="false" customHeight="true" outlineLevel="0" collapsed="false">
      <c r="A131" s="26"/>
      <c r="B131" s="26"/>
      <c r="C131" s="26"/>
      <c r="D131" s="26" t="n">
        <v>2</v>
      </c>
      <c r="E131" s="26" t="s">
        <v>445</v>
      </c>
      <c r="F131" s="8" t="s">
        <v>41</v>
      </c>
      <c r="G131" s="26" t="n">
        <v>10230122310</v>
      </c>
      <c r="H131" s="26" t="n">
        <v>67</v>
      </c>
      <c r="I131" s="26" t="n">
        <v>61.6</v>
      </c>
      <c r="J131" s="12"/>
      <c r="K131" s="12"/>
      <c r="L131" s="26" t="n">
        <v>32.02</v>
      </c>
      <c r="M131" s="43" t="s">
        <v>99</v>
      </c>
      <c r="N131" s="26" t="s">
        <v>446</v>
      </c>
      <c r="O131" s="26"/>
      <c r="P131" s="12"/>
      <c r="Q131" s="12"/>
      <c r="R131" s="12"/>
    </row>
    <row r="132" customFormat="false" ht="25.5" hidden="false" customHeight="true" outlineLevel="0" collapsed="false">
      <c r="A132" s="26"/>
      <c r="B132" s="26"/>
      <c r="C132" s="26"/>
      <c r="D132" s="26" t="n">
        <v>3</v>
      </c>
      <c r="E132" s="26" t="s">
        <v>447</v>
      </c>
      <c r="F132" s="8" t="s">
        <v>24</v>
      </c>
      <c r="G132" s="26" t="n">
        <v>10230476726</v>
      </c>
      <c r="H132" s="26" t="n">
        <v>60</v>
      </c>
      <c r="I132" s="26" t="n">
        <v>64.8</v>
      </c>
      <c r="J132" s="12"/>
      <c r="K132" s="12"/>
      <c r="L132" s="26" t="n">
        <v>31.32</v>
      </c>
      <c r="M132" s="43" t="s">
        <v>182</v>
      </c>
      <c r="N132" s="26" t="s">
        <v>448</v>
      </c>
      <c r="O132" s="26"/>
      <c r="P132" s="12"/>
      <c r="Q132" s="12"/>
      <c r="R132" s="12"/>
    </row>
    <row r="133" customFormat="false" ht="31.5" hidden="false" customHeight="true" outlineLevel="0" collapsed="false">
      <c r="A133" s="55" t="s">
        <v>449</v>
      </c>
      <c r="B133" s="56" t="s">
        <v>450</v>
      </c>
      <c r="C133" s="56" t="n">
        <v>1</v>
      </c>
      <c r="D133" s="56" t="n">
        <v>1</v>
      </c>
      <c r="E133" s="57" t="s">
        <v>451</v>
      </c>
      <c r="F133" s="55" t="s">
        <v>41</v>
      </c>
      <c r="G133" s="57" t="n">
        <v>10230464708</v>
      </c>
      <c r="H133" s="58" t="n">
        <v>56</v>
      </c>
      <c r="I133" s="58" t="n">
        <v>76.5</v>
      </c>
      <c r="J133" s="56"/>
      <c r="K133" s="56"/>
      <c r="L133" s="58" t="n">
        <v>32.61</v>
      </c>
      <c r="M133" s="59" t="s">
        <v>182</v>
      </c>
      <c r="N133" s="57" t="s">
        <v>424</v>
      </c>
      <c r="O133" s="57" t="s">
        <v>452</v>
      </c>
      <c r="P133" s="56"/>
      <c r="Q133" s="56"/>
      <c r="R133" s="56"/>
    </row>
    <row r="134" customFormat="false" ht="31.5" hidden="false" customHeight="true" outlineLevel="0" collapsed="false">
      <c r="A134" s="55"/>
      <c r="B134" s="55"/>
      <c r="C134" s="55"/>
      <c r="D134" s="56" t="n">
        <v>2</v>
      </c>
      <c r="E134" s="57" t="s">
        <v>453</v>
      </c>
      <c r="F134" s="57" t="s">
        <v>24</v>
      </c>
      <c r="G134" s="57" t="n">
        <v>10230191915</v>
      </c>
      <c r="H134" s="58" t="n">
        <v>57.6</v>
      </c>
      <c r="I134" s="58" t="n">
        <v>69.5</v>
      </c>
      <c r="J134" s="57"/>
      <c r="K134" s="57"/>
      <c r="L134" s="57" t="n">
        <v>31.48</v>
      </c>
      <c r="M134" s="59" t="s">
        <v>454</v>
      </c>
      <c r="N134" s="57" t="s">
        <v>424</v>
      </c>
      <c r="O134" s="57" t="s">
        <v>455</v>
      </c>
      <c r="P134" s="56"/>
      <c r="Q134" s="56"/>
      <c r="R134" s="56"/>
    </row>
    <row r="135" customFormat="false" ht="31.5" hidden="false" customHeight="true" outlineLevel="0" collapsed="false">
      <c r="A135" s="55"/>
      <c r="B135" s="55"/>
      <c r="C135" s="55"/>
      <c r="D135" s="56" t="n">
        <v>4</v>
      </c>
      <c r="E135" s="57" t="s">
        <v>456</v>
      </c>
      <c r="F135" s="55" t="s">
        <v>24</v>
      </c>
      <c r="G135" s="56" t="n">
        <v>10230455530</v>
      </c>
      <c r="H135" s="60" t="n">
        <v>55.2</v>
      </c>
      <c r="I135" s="58" t="n">
        <v>67</v>
      </c>
      <c r="J135" s="56"/>
      <c r="K135" s="56"/>
      <c r="L135" s="56" t="n">
        <v>30.26</v>
      </c>
      <c r="M135" s="61" t="s">
        <v>378</v>
      </c>
      <c r="N135" s="55" t="s">
        <v>457</v>
      </c>
      <c r="O135" s="55" t="s">
        <v>458</v>
      </c>
      <c r="P135" s="56"/>
      <c r="Q135" s="56"/>
      <c r="R135" s="55" t="s">
        <v>61</v>
      </c>
    </row>
    <row r="136" customFormat="false" ht="31.5" hidden="false" customHeight="true" outlineLevel="0" collapsed="false">
      <c r="A136" s="55" t="s">
        <v>21</v>
      </c>
      <c r="B136" s="56" t="s">
        <v>459</v>
      </c>
      <c r="C136" s="56" t="n">
        <v>2</v>
      </c>
      <c r="D136" s="56" t="n">
        <v>1</v>
      </c>
      <c r="E136" s="57" t="s">
        <v>460</v>
      </c>
      <c r="F136" s="55" t="s">
        <v>24</v>
      </c>
      <c r="G136" s="57" t="n">
        <v>10230164521</v>
      </c>
      <c r="H136" s="58" t="n">
        <v>65.6</v>
      </c>
      <c r="I136" s="58" t="n">
        <v>70</v>
      </c>
      <c r="J136" s="56"/>
      <c r="K136" s="56"/>
      <c r="L136" s="58" t="n">
        <v>33.79</v>
      </c>
      <c r="M136" s="62" t="s">
        <v>461</v>
      </c>
      <c r="N136" s="10" t="s">
        <v>462</v>
      </c>
      <c r="O136" s="10" t="s">
        <v>27</v>
      </c>
      <c r="P136" s="56"/>
      <c r="Q136" s="56"/>
      <c r="R136" s="56"/>
    </row>
    <row r="137" customFormat="false" ht="31.5" hidden="false" customHeight="true" outlineLevel="0" collapsed="false">
      <c r="A137" s="55"/>
      <c r="B137" s="55"/>
      <c r="C137" s="55"/>
      <c r="D137" s="56" t="n">
        <v>2</v>
      </c>
      <c r="E137" s="57" t="s">
        <v>463</v>
      </c>
      <c r="F137" s="55" t="s">
        <v>24</v>
      </c>
      <c r="G137" s="57" t="n">
        <v>10230132710</v>
      </c>
      <c r="H137" s="58" t="n">
        <v>68</v>
      </c>
      <c r="I137" s="58" t="n">
        <v>64</v>
      </c>
      <c r="J137" s="56"/>
      <c r="K137" s="56"/>
      <c r="L137" s="58" t="n">
        <v>33.1</v>
      </c>
      <c r="M137" s="62" t="s">
        <v>25</v>
      </c>
      <c r="N137" s="10" t="s">
        <v>81</v>
      </c>
      <c r="O137" s="10" t="s">
        <v>27</v>
      </c>
      <c r="P137" s="56"/>
      <c r="Q137" s="56"/>
      <c r="R137" s="56"/>
    </row>
    <row r="138" customFormat="false" ht="31.5" hidden="false" customHeight="true" outlineLevel="0" collapsed="false">
      <c r="A138" s="55"/>
      <c r="B138" s="55"/>
      <c r="C138" s="55"/>
      <c r="D138" s="56" t="n">
        <v>3</v>
      </c>
      <c r="E138" s="57" t="s">
        <v>464</v>
      </c>
      <c r="F138" s="55" t="s">
        <v>41</v>
      </c>
      <c r="G138" s="57" t="n">
        <v>10230120818</v>
      </c>
      <c r="H138" s="58" t="n">
        <v>62.4</v>
      </c>
      <c r="I138" s="58" t="n">
        <v>66</v>
      </c>
      <c r="J138" s="56"/>
      <c r="K138" s="56"/>
      <c r="L138" s="58" t="n">
        <v>32.01</v>
      </c>
      <c r="M138" s="62" t="s">
        <v>25</v>
      </c>
      <c r="N138" s="10" t="s">
        <v>81</v>
      </c>
      <c r="O138" s="10" t="s">
        <v>465</v>
      </c>
      <c r="P138" s="56"/>
      <c r="Q138" s="56"/>
      <c r="R138" s="56"/>
    </row>
    <row r="139" customFormat="false" ht="31.5" hidden="false" customHeight="true" outlineLevel="0" collapsed="false">
      <c r="A139" s="55"/>
      <c r="B139" s="55"/>
      <c r="C139" s="55"/>
      <c r="D139" s="56" t="n">
        <v>4</v>
      </c>
      <c r="E139" s="57" t="s">
        <v>466</v>
      </c>
      <c r="F139" s="55" t="s">
        <v>24</v>
      </c>
      <c r="G139" s="57" t="n">
        <v>10230184229</v>
      </c>
      <c r="H139" s="58" t="n">
        <v>55.2</v>
      </c>
      <c r="I139" s="58" t="n">
        <v>69</v>
      </c>
      <c r="J139" s="56"/>
      <c r="K139" s="56"/>
      <c r="L139" s="58" t="n">
        <v>30.71</v>
      </c>
      <c r="M139" s="62" t="s">
        <v>467</v>
      </c>
      <c r="N139" s="10" t="s">
        <v>468</v>
      </c>
      <c r="O139" s="10" t="s">
        <v>27</v>
      </c>
      <c r="P139" s="56"/>
      <c r="Q139" s="56"/>
      <c r="R139" s="56"/>
    </row>
    <row r="140" customFormat="false" ht="31.5" hidden="false" customHeight="true" outlineLevel="0" collapsed="false">
      <c r="A140" s="55"/>
      <c r="B140" s="55"/>
      <c r="C140" s="55"/>
      <c r="D140" s="56" t="n">
        <v>5</v>
      </c>
      <c r="E140" s="57" t="s">
        <v>469</v>
      </c>
      <c r="F140" s="55" t="s">
        <v>24</v>
      </c>
      <c r="G140" s="57" t="n">
        <v>10230514911</v>
      </c>
      <c r="H140" s="58" t="n">
        <v>56</v>
      </c>
      <c r="I140" s="58" t="n">
        <v>58</v>
      </c>
      <c r="J140" s="56"/>
      <c r="K140" s="56"/>
      <c r="L140" s="58" t="n">
        <v>28.45</v>
      </c>
      <c r="M140" s="62" t="s">
        <v>470</v>
      </c>
      <c r="N140" s="10" t="s">
        <v>81</v>
      </c>
      <c r="O140" s="10" t="s">
        <v>471</v>
      </c>
      <c r="P140" s="56"/>
      <c r="Q140" s="56"/>
      <c r="R140" s="56"/>
    </row>
    <row r="141" customFormat="false" ht="31.5" hidden="false" customHeight="true" outlineLevel="0" collapsed="false">
      <c r="A141" s="55"/>
      <c r="B141" s="55"/>
      <c r="C141" s="55"/>
      <c r="D141" s="56" t="n">
        <v>6</v>
      </c>
      <c r="E141" s="57" t="s">
        <v>472</v>
      </c>
      <c r="F141" s="55" t="s">
        <v>41</v>
      </c>
      <c r="G141" s="57" t="n">
        <v>10230530222</v>
      </c>
      <c r="H141" s="58" t="n">
        <v>52.8</v>
      </c>
      <c r="I141" s="58" t="n">
        <v>61</v>
      </c>
      <c r="J141" s="56"/>
      <c r="K141" s="56"/>
      <c r="L141" s="58" t="n">
        <v>28.24</v>
      </c>
      <c r="M141" s="62" t="s">
        <v>454</v>
      </c>
      <c r="N141" s="10" t="s">
        <v>81</v>
      </c>
      <c r="O141" s="10" t="s">
        <v>27</v>
      </c>
      <c r="P141" s="56"/>
      <c r="Q141" s="56"/>
      <c r="R141" s="56"/>
    </row>
    <row r="142" customFormat="false" ht="28.5" hidden="false" customHeight="true" outlineLevel="0" collapsed="false">
      <c r="A142" s="55" t="s">
        <v>21</v>
      </c>
      <c r="B142" s="17" t="s">
        <v>473</v>
      </c>
      <c r="C142" s="17" t="n">
        <v>2</v>
      </c>
      <c r="D142" s="56" t="n">
        <v>1</v>
      </c>
      <c r="E142" s="57" t="s">
        <v>474</v>
      </c>
      <c r="F142" s="55" t="s">
        <v>24</v>
      </c>
      <c r="G142" s="57" t="n">
        <v>10230246312</v>
      </c>
      <c r="H142" s="58" t="n">
        <v>68.8</v>
      </c>
      <c r="I142" s="58" t="n">
        <v>64</v>
      </c>
      <c r="J142" s="56"/>
      <c r="K142" s="56"/>
      <c r="L142" s="58" t="n">
        <v>33.32</v>
      </c>
      <c r="M142" s="59" t="s">
        <v>182</v>
      </c>
      <c r="N142" s="57" t="s">
        <v>179</v>
      </c>
      <c r="O142" s="57" t="s">
        <v>27</v>
      </c>
      <c r="P142" s="56"/>
      <c r="Q142" s="56"/>
      <c r="R142" s="56"/>
    </row>
    <row r="143" customFormat="false" ht="28.5" hidden="false" customHeight="true" outlineLevel="0" collapsed="false">
      <c r="A143" s="55"/>
      <c r="B143" s="17"/>
      <c r="C143" s="17"/>
      <c r="D143" s="56" t="n">
        <v>2</v>
      </c>
      <c r="E143" s="57" t="s">
        <v>475</v>
      </c>
      <c r="F143" s="55" t="s">
        <v>41</v>
      </c>
      <c r="G143" s="57" t="n">
        <v>10230355317</v>
      </c>
      <c r="H143" s="58" t="n">
        <v>64</v>
      </c>
      <c r="I143" s="58" t="n">
        <v>69</v>
      </c>
      <c r="J143" s="56"/>
      <c r="K143" s="56"/>
      <c r="L143" s="58" t="n">
        <v>33.12</v>
      </c>
      <c r="M143" s="59" t="s">
        <v>476</v>
      </c>
      <c r="N143" s="57" t="s">
        <v>179</v>
      </c>
      <c r="O143" s="57" t="s">
        <v>27</v>
      </c>
      <c r="P143" s="56"/>
      <c r="Q143" s="56"/>
      <c r="R143" s="56"/>
    </row>
    <row r="144" customFormat="false" ht="39" hidden="false" customHeight="true" outlineLevel="0" collapsed="false">
      <c r="A144" s="55"/>
      <c r="B144" s="17"/>
      <c r="C144" s="17"/>
      <c r="D144" s="56" t="n">
        <v>3</v>
      </c>
      <c r="E144" s="57" t="s">
        <v>477</v>
      </c>
      <c r="F144" s="55" t="s">
        <v>41</v>
      </c>
      <c r="G144" s="57" t="n">
        <v>10230199326</v>
      </c>
      <c r="H144" s="58" t="n">
        <v>59.2</v>
      </c>
      <c r="I144" s="58" t="n">
        <v>71.5</v>
      </c>
      <c r="J144" s="56"/>
      <c r="K144" s="56"/>
      <c r="L144" s="58" t="n">
        <v>32.37</v>
      </c>
      <c r="M144" s="59" t="s">
        <v>37</v>
      </c>
      <c r="N144" s="57" t="s">
        <v>179</v>
      </c>
      <c r="O144" s="57" t="s">
        <v>478</v>
      </c>
      <c r="P144" s="56"/>
      <c r="Q144" s="56"/>
      <c r="R144" s="56"/>
    </row>
    <row r="145" customFormat="false" ht="28.5" hidden="false" customHeight="true" outlineLevel="0" collapsed="false">
      <c r="A145" s="55"/>
      <c r="B145" s="17"/>
      <c r="C145" s="17"/>
      <c r="D145" s="56" t="n">
        <v>4</v>
      </c>
      <c r="E145" s="57" t="s">
        <v>479</v>
      </c>
      <c r="F145" s="55" t="s">
        <v>41</v>
      </c>
      <c r="G145" s="57" t="n">
        <v>10330294828</v>
      </c>
      <c r="H145" s="58" t="n">
        <v>54.4</v>
      </c>
      <c r="I145" s="58" t="n">
        <v>75.5</v>
      </c>
      <c r="J145" s="56"/>
      <c r="K145" s="56"/>
      <c r="L145" s="58" t="n">
        <v>31.95</v>
      </c>
      <c r="M145" s="59" t="s">
        <v>37</v>
      </c>
      <c r="N145" s="57" t="s">
        <v>179</v>
      </c>
      <c r="O145" s="57" t="s">
        <v>27</v>
      </c>
      <c r="P145" s="56"/>
      <c r="Q145" s="56"/>
      <c r="R145" s="56"/>
    </row>
    <row r="146" customFormat="false" ht="28.5" hidden="false" customHeight="true" outlineLevel="0" collapsed="false">
      <c r="A146" s="55"/>
      <c r="B146" s="17"/>
      <c r="C146" s="17"/>
      <c r="D146" s="56" t="n">
        <v>5</v>
      </c>
      <c r="E146" s="57" t="s">
        <v>480</v>
      </c>
      <c r="F146" s="55" t="s">
        <v>24</v>
      </c>
      <c r="G146" s="57" t="n">
        <v>10230487821</v>
      </c>
      <c r="H146" s="58" t="n">
        <v>62.4</v>
      </c>
      <c r="I146" s="58" t="n">
        <v>65</v>
      </c>
      <c r="J146" s="56"/>
      <c r="K146" s="56"/>
      <c r="L146" s="58" t="n">
        <v>31.78</v>
      </c>
      <c r="M146" s="59" t="s">
        <v>481</v>
      </c>
      <c r="N146" s="57" t="s">
        <v>179</v>
      </c>
      <c r="O146" s="57" t="s">
        <v>482</v>
      </c>
      <c r="P146" s="56"/>
      <c r="Q146" s="56"/>
      <c r="R146" s="56"/>
    </row>
    <row r="147" customFormat="false" ht="28.5" hidden="false" customHeight="true" outlineLevel="0" collapsed="false">
      <c r="A147" s="55"/>
      <c r="B147" s="17"/>
      <c r="C147" s="17"/>
      <c r="D147" s="56" t="n">
        <v>6</v>
      </c>
      <c r="E147" s="57" t="s">
        <v>483</v>
      </c>
      <c r="F147" s="55" t="s">
        <v>41</v>
      </c>
      <c r="G147" s="57" t="n">
        <v>10230161320</v>
      </c>
      <c r="H147" s="58" t="n">
        <v>59.2</v>
      </c>
      <c r="I147" s="58" t="n">
        <v>64.5</v>
      </c>
      <c r="J147" s="56"/>
      <c r="K147" s="56"/>
      <c r="L147" s="58" t="n">
        <v>30.79</v>
      </c>
      <c r="M147" s="59" t="s">
        <v>484</v>
      </c>
      <c r="N147" s="57" t="s">
        <v>179</v>
      </c>
      <c r="O147" s="57" t="s">
        <v>27</v>
      </c>
      <c r="P147" s="56"/>
      <c r="Q147" s="56"/>
      <c r="R147" s="56"/>
    </row>
    <row r="148" customFormat="false" ht="42" hidden="false" customHeight="true" outlineLevel="0" collapsed="false">
      <c r="A148" s="55" t="s">
        <v>21</v>
      </c>
      <c r="B148" s="17" t="s">
        <v>485</v>
      </c>
      <c r="C148" s="56" t="n">
        <v>1</v>
      </c>
      <c r="D148" s="56" t="n">
        <v>1</v>
      </c>
      <c r="E148" s="57" t="s">
        <v>486</v>
      </c>
      <c r="F148" s="55" t="s">
        <v>24</v>
      </c>
      <c r="G148" s="57" t="n">
        <v>10230494112</v>
      </c>
      <c r="H148" s="58" t="n">
        <v>64</v>
      </c>
      <c r="I148" s="58" t="n">
        <v>66</v>
      </c>
      <c r="J148" s="56"/>
      <c r="K148" s="56"/>
      <c r="L148" s="58" t="n">
        <v>32.45</v>
      </c>
      <c r="M148" s="59" t="s">
        <v>278</v>
      </c>
      <c r="N148" s="57" t="s">
        <v>487</v>
      </c>
      <c r="O148" s="57" t="s">
        <v>488</v>
      </c>
      <c r="P148" s="55" t="s">
        <v>489</v>
      </c>
      <c r="Q148" s="55" t="s">
        <v>490</v>
      </c>
      <c r="R148" s="56"/>
    </row>
    <row r="149" customFormat="false" ht="28.5" hidden="false" customHeight="true" outlineLevel="0" collapsed="false">
      <c r="A149" s="55"/>
      <c r="B149" s="17"/>
      <c r="C149" s="56"/>
      <c r="D149" s="56" t="n">
        <v>2</v>
      </c>
      <c r="E149" s="57" t="s">
        <v>491</v>
      </c>
      <c r="F149" s="55" t="s">
        <v>24</v>
      </c>
      <c r="G149" s="57" t="n">
        <v>10230270128</v>
      </c>
      <c r="H149" s="58" t="n">
        <v>64</v>
      </c>
      <c r="I149" s="58" t="n">
        <v>63</v>
      </c>
      <c r="J149" s="56"/>
      <c r="K149" s="56"/>
      <c r="L149" s="58" t="n">
        <v>31.78</v>
      </c>
      <c r="M149" s="59" t="s">
        <v>182</v>
      </c>
      <c r="N149" s="57" t="s">
        <v>246</v>
      </c>
      <c r="O149" s="57" t="s">
        <v>492</v>
      </c>
      <c r="P149" s="55" t="s">
        <v>226</v>
      </c>
      <c r="Q149" s="55" t="s">
        <v>493</v>
      </c>
      <c r="R149" s="56"/>
    </row>
    <row r="150" customFormat="false" ht="28.5" hidden="false" customHeight="true" outlineLevel="0" collapsed="false">
      <c r="A150" s="55"/>
      <c r="B150" s="17"/>
      <c r="C150" s="56"/>
      <c r="D150" s="56" t="n">
        <v>3</v>
      </c>
      <c r="E150" s="57" t="s">
        <v>494</v>
      </c>
      <c r="F150" s="55" t="s">
        <v>24</v>
      </c>
      <c r="G150" s="57" t="n">
        <v>10230550330</v>
      </c>
      <c r="H150" s="58" t="n">
        <v>56</v>
      </c>
      <c r="I150" s="58" t="n">
        <v>67</v>
      </c>
      <c r="J150" s="56"/>
      <c r="K150" s="56"/>
      <c r="L150" s="58" t="n">
        <v>30.48</v>
      </c>
      <c r="M150" s="59" t="s">
        <v>112</v>
      </c>
      <c r="N150" s="57" t="s">
        <v>236</v>
      </c>
      <c r="O150" s="57" t="s">
        <v>495</v>
      </c>
      <c r="P150" s="55" t="s">
        <v>226</v>
      </c>
      <c r="Q150" s="55" t="s">
        <v>496</v>
      </c>
      <c r="R150" s="56"/>
    </row>
  </sheetData>
  <mergeCells count="124">
    <mergeCell ref="A1:R1"/>
    <mergeCell ref="A2:R2"/>
    <mergeCell ref="A3:A5"/>
    <mergeCell ref="B3:B5"/>
    <mergeCell ref="C3:C5"/>
    <mergeCell ref="D3:D5"/>
    <mergeCell ref="E3:E5"/>
    <mergeCell ref="F3:F5"/>
    <mergeCell ref="G3:G5"/>
    <mergeCell ref="H3:L3"/>
    <mergeCell ref="M3:M5"/>
    <mergeCell ref="N3:N5"/>
    <mergeCell ref="O3:O5"/>
    <mergeCell ref="P3:Q3"/>
    <mergeCell ref="R3:R5"/>
    <mergeCell ref="H4:H5"/>
    <mergeCell ref="I4:I5"/>
    <mergeCell ref="J4:J5"/>
    <mergeCell ref="K4:K5"/>
    <mergeCell ref="L4:L5"/>
    <mergeCell ref="P4:P5"/>
    <mergeCell ref="Q4:Q5"/>
    <mergeCell ref="A6:A8"/>
    <mergeCell ref="B6:B8"/>
    <mergeCell ref="C6:C8"/>
    <mergeCell ref="A9:A11"/>
    <mergeCell ref="B9:B11"/>
    <mergeCell ref="C9:C11"/>
    <mergeCell ref="A12:A17"/>
    <mergeCell ref="B12:B17"/>
    <mergeCell ref="C12:C17"/>
    <mergeCell ref="A18:A23"/>
    <mergeCell ref="B18:B23"/>
    <mergeCell ref="C18:C23"/>
    <mergeCell ref="A24:A26"/>
    <mergeCell ref="B24:B26"/>
    <mergeCell ref="C24:C26"/>
    <mergeCell ref="R24:R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5"/>
    <mergeCell ref="B60:B65"/>
    <mergeCell ref="C60:C65"/>
    <mergeCell ref="A66:A77"/>
    <mergeCell ref="B66:B77"/>
    <mergeCell ref="C66:C77"/>
    <mergeCell ref="A78:A89"/>
    <mergeCell ref="B78:B89"/>
    <mergeCell ref="C78:C89"/>
    <mergeCell ref="A90:A92"/>
    <mergeCell ref="B90:B92"/>
    <mergeCell ref="C90:C92"/>
    <mergeCell ref="A93:A95"/>
    <mergeCell ref="B93:B95"/>
    <mergeCell ref="C93:C95"/>
    <mergeCell ref="A96:A98"/>
    <mergeCell ref="B96:B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3"/>
    <mergeCell ref="B108:B113"/>
    <mergeCell ref="C108:C113"/>
    <mergeCell ref="A114:A120"/>
    <mergeCell ref="B114:B120"/>
    <mergeCell ref="C114:C120"/>
    <mergeCell ref="A121:A126"/>
    <mergeCell ref="B121:B126"/>
    <mergeCell ref="C121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41"/>
    <mergeCell ref="B136:B141"/>
    <mergeCell ref="C136:C141"/>
    <mergeCell ref="A142:A147"/>
    <mergeCell ref="B142:B147"/>
    <mergeCell ref="C142:C147"/>
    <mergeCell ref="A148:A150"/>
    <mergeCell ref="B148:B150"/>
    <mergeCell ref="C148:C150"/>
  </mergeCells>
  <printOptions headings="false" gridLines="false" gridLinesSet="true" horizontalCentered="true" verticalCentered="false"/>
  <pageMargins left="0.511111111111111" right="0.354166666666667" top="0.511111111111111" bottom="0.609722222222222" header="0.511811023622047" footer="0.3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2.62"/>
    <col collapsed="false" customWidth="true" hidden="false" outlineLevel="0" max="3" min="3" style="1" width="4.37"/>
    <col collapsed="false" customWidth="true" hidden="false" outlineLevel="0" max="4" min="4" style="2" width="5.24"/>
    <col collapsed="false" customWidth="true" hidden="false" outlineLevel="0" max="5" min="5" style="2" width="7.12"/>
    <col collapsed="false" customWidth="true" hidden="false" outlineLevel="0" max="6" min="6" style="2" width="5.5"/>
    <col collapsed="false" customWidth="true" hidden="false" outlineLevel="0" max="7" min="7" style="2" width="11.74"/>
    <col collapsed="false" customWidth="true" hidden="false" outlineLevel="0" max="9" min="8" style="2" width="5.99"/>
    <col collapsed="false" customWidth="true" hidden="false" outlineLevel="0" max="11" min="10" style="2" width="5.24"/>
    <col collapsed="false" customWidth="true" hidden="false" outlineLevel="0" max="12" min="12" style="63" width="6.24"/>
    <col collapsed="false" customWidth="true" hidden="false" outlineLevel="0" max="14" min="13" style="2" width="6.24"/>
    <col collapsed="false" customWidth="true" hidden="false" outlineLevel="0" max="15" min="15" style="63" width="6.24"/>
    <col collapsed="false" customWidth="true" hidden="false" outlineLevel="0" max="16" min="16" style="2" width="12.12"/>
    <col collapsed="false" customWidth="true" hidden="false" outlineLevel="0" max="17" min="17" style="2" width="11.12"/>
    <col collapsed="false" customWidth="true" hidden="false" outlineLevel="0" max="18" min="18" style="2" width="13.12"/>
    <col collapsed="false" customWidth="true" hidden="false" outlineLevel="0" max="19" min="19" style="2" width="5.11"/>
    <col collapsed="false" customWidth="false" hidden="false" outlineLevel="0" max="254" min="20" style="2" width="8.99"/>
    <col collapsed="false" customWidth="false" hidden="false" outlineLevel="0" max="257" min="255" style="64" width="8.99"/>
  </cols>
  <sheetData>
    <row r="1" s="5" customFormat="true" ht="40.5" hidden="false" customHeight="true" outlineLevel="0" collapsed="false">
      <c r="A1" s="3" t="s">
        <v>4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s="7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7" customFormat="true" ht="27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/>
      <c r="J3" s="8"/>
      <c r="K3" s="8"/>
      <c r="L3" s="8"/>
      <c r="M3" s="8" t="s">
        <v>498</v>
      </c>
      <c r="N3" s="8" t="s">
        <v>499</v>
      </c>
      <c r="O3" s="65" t="s">
        <v>500</v>
      </c>
      <c r="P3" s="8" t="s">
        <v>9</v>
      </c>
      <c r="Q3" s="8" t="s">
        <v>10</v>
      </c>
      <c r="R3" s="8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s="7" customFormat="true" ht="18" hidden="false" customHeight="true" outlineLevel="0" collapsed="false">
      <c r="A4" s="8"/>
      <c r="B4" s="8"/>
      <c r="C4" s="9"/>
      <c r="D4" s="8"/>
      <c r="E4" s="8"/>
      <c r="F4" s="8"/>
      <c r="G4" s="8"/>
      <c r="H4" s="8" t="s">
        <v>14</v>
      </c>
      <c r="I4" s="8" t="s">
        <v>15</v>
      </c>
      <c r="J4" s="8" t="s">
        <v>16</v>
      </c>
      <c r="K4" s="8" t="s">
        <v>17</v>
      </c>
      <c r="L4" s="65" t="s">
        <v>18</v>
      </c>
      <c r="M4" s="8"/>
      <c r="N4" s="8"/>
      <c r="O4" s="65"/>
      <c r="P4" s="8"/>
      <c r="Q4" s="8"/>
      <c r="R4" s="8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7" customFormat="true" ht="18" hidden="false" customHeight="true" outlineLevel="0" collapsed="false">
      <c r="A5" s="8"/>
      <c r="B5" s="8"/>
      <c r="C5" s="9"/>
      <c r="D5" s="8"/>
      <c r="E5" s="8"/>
      <c r="F5" s="8"/>
      <c r="G5" s="8"/>
      <c r="H5" s="8"/>
      <c r="I5" s="8"/>
      <c r="J5" s="8"/>
      <c r="K5" s="8"/>
      <c r="L5" s="65"/>
      <c r="M5" s="8"/>
      <c r="N5" s="8"/>
      <c r="O5" s="65"/>
      <c r="P5" s="8"/>
      <c r="Q5" s="8"/>
      <c r="R5" s="8"/>
      <c r="S5" s="8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s="15" customFormat="true" ht="34.5" hidden="false" customHeight="true" outlineLevel="0" collapsed="false">
      <c r="A6" s="10" t="s">
        <v>21</v>
      </c>
      <c r="B6" s="11" t="s">
        <v>22</v>
      </c>
      <c r="C6" s="11" t="n">
        <v>1</v>
      </c>
      <c r="D6" s="12" t="n">
        <v>1</v>
      </c>
      <c r="E6" s="10" t="s">
        <v>23</v>
      </c>
      <c r="F6" s="8" t="s">
        <v>24</v>
      </c>
      <c r="G6" s="66" t="n">
        <v>10230380730</v>
      </c>
      <c r="H6" s="10" t="n">
        <v>71.2</v>
      </c>
      <c r="I6" s="10" t="n">
        <v>69</v>
      </c>
      <c r="J6" s="12"/>
      <c r="K6" s="12"/>
      <c r="L6" s="67" t="n">
        <v>35.11</v>
      </c>
      <c r="M6" s="10"/>
      <c r="N6" s="10" t="n">
        <v>83</v>
      </c>
      <c r="O6" s="68" t="n">
        <f aca="false">SUM(L6*1+N6*0.5)</f>
        <v>76.61</v>
      </c>
      <c r="P6" s="10" t="s">
        <v>25</v>
      </c>
      <c r="Q6" s="10" t="s">
        <v>26</v>
      </c>
      <c r="R6" s="10" t="s">
        <v>27</v>
      </c>
      <c r="S6" s="12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</row>
    <row r="7" s="16" customFormat="true" ht="34.5" hidden="false" customHeight="true" outlineLevel="0" collapsed="false">
      <c r="A7" s="10"/>
      <c r="B7" s="10"/>
      <c r="C7" s="10"/>
      <c r="D7" s="12" t="n">
        <v>2</v>
      </c>
      <c r="E7" s="10" t="s">
        <v>28</v>
      </c>
      <c r="F7" s="8" t="s">
        <v>24</v>
      </c>
      <c r="G7" s="10" t="n">
        <v>10230406322</v>
      </c>
      <c r="H7" s="10" t="n">
        <v>70.4</v>
      </c>
      <c r="I7" s="10" t="n">
        <v>65.5</v>
      </c>
      <c r="J7" s="12"/>
      <c r="K7" s="12"/>
      <c r="L7" s="67" t="n">
        <v>34.1</v>
      </c>
      <c r="M7" s="10"/>
      <c r="N7" s="10" t="n">
        <v>83.6</v>
      </c>
      <c r="O7" s="68" t="n">
        <f aca="false">SUM(L7*1+N7*0.5)</f>
        <v>75.9</v>
      </c>
      <c r="P7" s="10" t="s">
        <v>29</v>
      </c>
      <c r="Q7" s="10" t="s">
        <v>30</v>
      </c>
      <c r="R7" s="10" t="s">
        <v>27</v>
      </c>
      <c r="S7" s="12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</row>
    <row r="8" s="16" customFormat="true" ht="34.5" hidden="false" customHeight="true" outlineLevel="0" collapsed="false">
      <c r="A8" s="10"/>
      <c r="B8" s="10"/>
      <c r="C8" s="10"/>
      <c r="D8" s="12" t="n">
        <v>3</v>
      </c>
      <c r="E8" s="10" t="s">
        <v>31</v>
      </c>
      <c r="F8" s="8" t="s">
        <v>24</v>
      </c>
      <c r="G8" s="10" t="n">
        <v>10230171629</v>
      </c>
      <c r="H8" s="10" t="n">
        <v>67.2</v>
      </c>
      <c r="I8" s="10" t="n">
        <v>63</v>
      </c>
      <c r="J8" s="12"/>
      <c r="K8" s="12"/>
      <c r="L8" s="67" t="n">
        <v>32.66</v>
      </c>
      <c r="M8" s="10"/>
      <c r="N8" s="10" t="n">
        <v>82</v>
      </c>
      <c r="O8" s="68" t="n">
        <f aca="false">SUM(L8*1+N8*0.5)</f>
        <v>73.66</v>
      </c>
      <c r="P8" s="10" t="s">
        <v>32</v>
      </c>
      <c r="Q8" s="10" t="s">
        <v>33</v>
      </c>
      <c r="R8" s="10" t="s">
        <v>34</v>
      </c>
      <c r="S8" s="12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</row>
    <row r="9" s="16" customFormat="true" ht="34.5" hidden="false" customHeight="true" outlineLevel="0" collapsed="false">
      <c r="A9" s="10" t="s">
        <v>21</v>
      </c>
      <c r="B9" s="17" t="s">
        <v>35</v>
      </c>
      <c r="C9" s="11" t="n">
        <v>1</v>
      </c>
      <c r="D9" s="12" t="n">
        <v>1</v>
      </c>
      <c r="E9" s="10" t="s">
        <v>40</v>
      </c>
      <c r="F9" s="8" t="s">
        <v>41</v>
      </c>
      <c r="G9" s="10" t="n">
        <v>10230131110</v>
      </c>
      <c r="H9" s="10" t="n">
        <v>62.4</v>
      </c>
      <c r="I9" s="10" t="n">
        <v>67</v>
      </c>
      <c r="J9" s="12"/>
      <c r="K9" s="12"/>
      <c r="L9" s="67" t="n">
        <v>32.24</v>
      </c>
      <c r="M9" s="10"/>
      <c r="N9" s="10" t="n">
        <v>86.2</v>
      </c>
      <c r="O9" s="68" t="n">
        <f aca="false">SUM(L9*1+N9*0.5)</f>
        <v>75.34</v>
      </c>
      <c r="P9" s="10" t="s">
        <v>42</v>
      </c>
      <c r="Q9" s="10" t="s">
        <v>38</v>
      </c>
      <c r="R9" s="10" t="s">
        <v>39</v>
      </c>
      <c r="S9" s="12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</row>
    <row r="10" s="18" customFormat="true" ht="34.5" hidden="false" customHeight="true" outlineLevel="0" collapsed="false">
      <c r="A10" s="10"/>
      <c r="B10" s="17"/>
      <c r="C10" s="11"/>
      <c r="D10" s="12" t="n">
        <v>2</v>
      </c>
      <c r="E10" s="10" t="s">
        <v>36</v>
      </c>
      <c r="F10" s="8" t="s">
        <v>24</v>
      </c>
      <c r="G10" s="10" t="n">
        <v>10230222004</v>
      </c>
      <c r="H10" s="10" t="n">
        <v>60</v>
      </c>
      <c r="I10" s="10" t="n">
        <v>73</v>
      </c>
      <c r="J10" s="12"/>
      <c r="K10" s="12"/>
      <c r="L10" s="67" t="n">
        <v>32.92</v>
      </c>
      <c r="M10" s="10"/>
      <c r="N10" s="10" t="n">
        <v>81.85</v>
      </c>
      <c r="O10" s="68" t="n">
        <f aca="false">SUM(L10*1+N10*0.5)</f>
        <v>73.845</v>
      </c>
      <c r="P10" s="10" t="s">
        <v>37</v>
      </c>
      <c r="Q10" s="10" t="s">
        <v>38</v>
      </c>
      <c r="R10" s="10" t="s">
        <v>39</v>
      </c>
      <c r="S10" s="12"/>
    </row>
    <row r="11" s="18" customFormat="true" ht="34.5" hidden="false" customHeight="true" outlineLevel="0" collapsed="false">
      <c r="A11" s="10"/>
      <c r="B11" s="17"/>
      <c r="C11" s="11"/>
      <c r="D11" s="12" t="n">
        <v>3</v>
      </c>
      <c r="E11" s="10" t="s">
        <v>43</v>
      </c>
      <c r="F11" s="8" t="s">
        <v>41</v>
      </c>
      <c r="G11" s="10" t="n">
        <v>10230111823</v>
      </c>
      <c r="H11" s="10" t="n">
        <v>70.4</v>
      </c>
      <c r="I11" s="10" t="n">
        <v>56.5</v>
      </c>
      <c r="J11" s="12"/>
      <c r="K11" s="12"/>
      <c r="L11" s="67" t="n">
        <v>32.07</v>
      </c>
      <c r="M11" s="10"/>
      <c r="N11" s="10" t="n">
        <v>74</v>
      </c>
      <c r="O11" s="68" t="n">
        <f aca="false">SUM(L11*1+N11*0.5)</f>
        <v>69.07</v>
      </c>
      <c r="P11" s="10" t="s">
        <v>29</v>
      </c>
      <c r="Q11" s="10" t="s">
        <v>38</v>
      </c>
      <c r="R11" s="10" t="s">
        <v>44</v>
      </c>
      <c r="S11" s="12"/>
    </row>
    <row r="12" s="7" customFormat="true" ht="34.5" hidden="false" customHeight="true" outlineLevel="0" collapsed="false">
      <c r="A12" s="19" t="s">
        <v>45</v>
      </c>
      <c r="B12" s="20" t="s">
        <v>46</v>
      </c>
      <c r="C12" s="19" t="n">
        <v>2</v>
      </c>
      <c r="D12" s="12" t="n">
        <v>1</v>
      </c>
      <c r="E12" s="8" t="s">
        <v>47</v>
      </c>
      <c r="F12" s="8" t="s">
        <v>24</v>
      </c>
      <c r="G12" s="12" t="n">
        <v>10230093023</v>
      </c>
      <c r="H12" s="12" t="n">
        <v>64</v>
      </c>
      <c r="I12" s="12" t="n">
        <v>61.5</v>
      </c>
      <c r="J12" s="12"/>
      <c r="K12" s="12"/>
      <c r="L12" s="69" t="n">
        <v>31.4375</v>
      </c>
      <c r="M12" s="21"/>
      <c r="N12" s="21" t="n">
        <v>85.4</v>
      </c>
      <c r="O12" s="68" t="n">
        <f aca="false">SUM(L12*1+N12*0.5)</f>
        <v>74.1375</v>
      </c>
      <c r="P12" s="21" t="s">
        <v>48</v>
      </c>
      <c r="Q12" s="8" t="s">
        <v>49</v>
      </c>
      <c r="R12" s="8" t="s">
        <v>39</v>
      </c>
      <c r="S12" s="1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s="7" customFormat="true" ht="34.5" hidden="false" customHeight="true" outlineLevel="0" collapsed="false">
      <c r="A13" s="19"/>
      <c r="B13" s="20"/>
      <c r="C13" s="19"/>
      <c r="D13" s="12" t="n">
        <v>2</v>
      </c>
      <c r="E13" s="8" t="s">
        <v>52</v>
      </c>
      <c r="F13" s="8" t="s">
        <v>24</v>
      </c>
      <c r="G13" s="12" t="n">
        <v>10230457009</v>
      </c>
      <c r="H13" s="12" t="n">
        <v>45.6</v>
      </c>
      <c r="I13" s="12" t="n">
        <v>64.5</v>
      </c>
      <c r="J13" s="12"/>
      <c r="K13" s="12"/>
      <c r="L13" s="69" t="n">
        <v>27.0525</v>
      </c>
      <c r="M13" s="21"/>
      <c r="N13" s="21" t="n">
        <v>88.2</v>
      </c>
      <c r="O13" s="68" t="n">
        <f aca="false">SUM(L13*1+N13*0.5)</f>
        <v>71.1525</v>
      </c>
      <c r="P13" s="21" t="s">
        <v>53</v>
      </c>
      <c r="Q13" s="8" t="s">
        <v>54</v>
      </c>
      <c r="R13" s="8" t="s">
        <v>39</v>
      </c>
      <c r="S13" s="1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s="7" customFormat="true" ht="34.5" hidden="false" customHeight="true" outlineLevel="0" collapsed="false">
      <c r="A14" s="19"/>
      <c r="B14" s="20"/>
      <c r="C14" s="19"/>
      <c r="D14" s="12" t="n">
        <v>3</v>
      </c>
      <c r="E14" s="8" t="s">
        <v>50</v>
      </c>
      <c r="F14" s="8" t="s">
        <v>24</v>
      </c>
      <c r="G14" s="12" t="n">
        <v>10230514818</v>
      </c>
      <c r="H14" s="12" t="n">
        <v>48.8</v>
      </c>
      <c r="I14" s="12" t="n">
        <v>61</v>
      </c>
      <c r="J14" s="12"/>
      <c r="K14" s="12"/>
      <c r="L14" s="69" t="n">
        <v>27.145</v>
      </c>
      <c r="M14" s="21"/>
      <c r="N14" s="21" t="n">
        <v>82.2</v>
      </c>
      <c r="O14" s="68" t="n">
        <f aca="false">SUM(L14*1+N14*0.5)</f>
        <v>68.245</v>
      </c>
      <c r="P14" s="21" t="s">
        <v>51</v>
      </c>
      <c r="Q14" s="8" t="s">
        <v>49</v>
      </c>
      <c r="R14" s="8" t="s">
        <v>39</v>
      </c>
      <c r="S14" s="1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s="7" customFormat="true" ht="34.5" hidden="false" customHeight="true" outlineLevel="0" collapsed="false">
      <c r="A15" s="19"/>
      <c r="B15" s="20"/>
      <c r="C15" s="19"/>
      <c r="D15" s="12" t="n">
        <v>4</v>
      </c>
      <c r="E15" s="8" t="s">
        <v>57</v>
      </c>
      <c r="F15" s="8" t="s">
        <v>24</v>
      </c>
      <c r="G15" s="12" t="n">
        <v>10230199316</v>
      </c>
      <c r="H15" s="12" t="n">
        <v>49.6</v>
      </c>
      <c r="I15" s="12" t="n">
        <v>59</v>
      </c>
      <c r="J15" s="12"/>
      <c r="K15" s="12"/>
      <c r="L15" s="69" t="n">
        <v>26.915</v>
      </c>
      <c r="M15" s="21"/>
      <c r="N15" s="21" t="n">
        <v>81.6</v>
      </c>
      <c r="O15" s="68" t="n">
        <f aca="false">SUM(L15*1+N15*0.5)</f>
        <v>67.715</v>
      </c>
      <c r="P15" s="21" t="s">
        <v>58</v>
      </c>
      <c r="Q15" s="8" t="s">
        <v>49</v>
      </c>
      <c r="R15" s="8" t="s">
        <v>39</v>
      </c>
      <c r="S15" s="1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s="7" customFormat="true" ht="34.5" hidden="false" customHeight="true" outlineLevel="0" collapsed="false">
      <c r="A16" s="19"/>
      <c r="B16" s="20"/>
      <c r="C16" s="19"/>
      <c r="D16" s="12" t="n">
        <v>5</v>
      </c>
      <c r="E16" s="8" t="s">
        <v>55</v>
      </c>
      <c r="F16" s="8" t="s">
        <v>24</v>
      </c>
      <c r="G16" s="12" t="n">
        <v>10230352606</v>
      </c>
      <c r="H16" s="12" t="n">
        <v>56.8</v>
      </c>
      <c r="I16" s="12" t="n">
        <v>50.5</v>
      </c>
      <c r="J16" s="12"/>
      <c r="K16" s="12"/>
      <c r="L16" s="69" t="n">
        <v>26.9825</v>
      </c>
      <c r="M16" s="21"/>
      <c r="N16" s="21" t="n">
        <v>81.4</v>
      </c>
      <c r="O16" s="68" t="n">
        <f aca="false">SUM(L16*1+N16*0.5)</f>
        <v>67.6825</v>
      </c>
      <c r="P16" s="21" t="s">
        <v>56</v>
      </c>
      <c r="Q16" s="8" t="s">
        <v>54</v>
      </c>
      <c r="R16" s="8" t="s">
        <v>39</v>
      </c>
      <c r="S16" s="1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s="7" customFormat="true" ht="34.5" hidden="false" customHeight="true" outlineLevel="0" collapsed="false">
      <c r="A17" s="19"/>
      <c r="B17" s="20"/>
      <c r="C17" s="19"/>
      <c r="D17" s="12" t="n">
        <v>6</v>
      </c>
      <c r="E17" s="8" t="s">
        <v>59</v>
      </c>
      <c r="F17" s="8" t="s">
        <v>24</v>
      </c>
      <c r="G17" s="12" t="n">
        <v>10230461026</v>
      </c>
      <c r="H17" s="12" t="n">
        <v>48</v>
      </c>
      <c r="I17" s="12" t="n">
        <v>49.5</v>
      </c>
      <c r="J17" s="12"/>
      <c r="K17" s="12"/>
      <c r="L17" s="69" t="n">
        <v>24.3375</v>
      </c>
      <c r="M17" s="21"/>
      <c r="N17" s="21" t="n">
        <v>78.6</v>
      </c>
      <c r="O17" s="68" t="n">
        <f aca="false">SUM(L17*1+N17*0.5)</f>
        <v>63.6375</v>
      </c>
      <c r="P17" s="21" t="s">
        <v>60</v>
      </c>
      <c r="Q17" s="8" t="s">
        <v>49</v>
      </c>
      <c r="R17" s="8" t="s">
        <v>39</v>
      </c>
      <c r="S17" s="8" t="s">
        <v>61</v>
      </c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s="7" customFormat="true" ht="27" hidden="false" customHeight="true" outlineLevel="0" collapsed="false">
      <c r="A18" s="19" t="s">
        <v>45</v>
      </c>
      <c r="B18" s="20" t="s">
        <v>62</v>
      </c>
      <c r="C18" s="19" t="n">
        <v>2</v>
      </c>
      <c r="D18" s="12" t="n">
        <v>1</v>
      </c>
      <c r="E18" s="8" t="s">
        <v>63</v>
      </c>
      <c r="F18" s="8" t="s">
        <v>24</v>
      </c>
      <c r="G18" s="12" t="n">
        <v>10230252422</v>
      </c>
      <c r="H18" s="12" t="n">
        <v>69.6</v>
      </c>
      <c r="I18" s="12" t="n">
        <v>59</v>
      </c>
      <c r="J18" s="12"/>
      <c r="K18" s="12"/>
      <c r="L18" s="69" t="n">
        <v>32.415</v>
      </c>
      <c r="M18" s="21"/>
      <c r="N18" s="21" t="n">
        <v>84.6</v>
      </c>
      <c r="O18" s="68" t="n">
        <f aca="false">SUM(L18*1+N18*0.5)</f>
        <v>74.715</v>
      </c>
      <c r="P18" s="21" t="s">
        <v>64</v>
      </c>
      <c r="Q18" s="8" t="s">
        <v>65</v>
      </c>
      <c r="R18" s="8" t="s">
        <v>66</v>
      </c>
      <c r="S18" s="1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s="7" customFormat="true" ht="27" hidden="false" customHeight="true" outlineLevel="0" collapsed="false">
      <c r="A19" s="19"/>
      <c r="B19" s="20"/>
      <c r="C19" s="19"/>
      <c r="D19" s="12" t="n">
        <v>2</v>
      </c>
      <c r="E19" s="8" t="s">
        <v>67</v>
      </c>
      <c r="F19" s="8" t="s">
        <v>24</v>
      </c>
      <c r="G19" s="12" t="n">
        <v>10230132221</v>
      </c>
      <c r="H19" s="12" t="n">
        <v>58.4</v>
      </c>
      <c r="I19" s="12" t="n">
        <v>69.5</v>
      </c>
      <c r="J19" s="12"/>
      <c r="K19" s="12"/>
      <c r="L19" s="69" t="n">
        <v>31.6975</v>
      </c>
      <c r="M19" s="21"/>
      <c r="N19" s="21" t="n">
        <v>79.4</v>
      </c>
      <c r="O19" s="68" t="n">
        <f aca="false">SUM(L19*1+N19*0.5)</f>
        <v>71.3975</v>
      </c>
      <c r="P19" s="21" t="s">
        <v>68</v>
      </c>
      <c r="Q19" s="8" t="s">
        <v>69</v>
      </c>
      <c r="R19" s="8" t="s">
        <v>27</v>
      </c>
      <c r="S19" s="1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s="7" customFormat="true" ht="27" hidden="false" customHeight="true" outlineLevel="0" collapsed="false">
      <c r="A20" s="19"/>
      <c r="B20" s="20"/>
      <c r="C20" s="19"/>
      <c r="D20" s="12" t="n">
        <v>3</v>
      </c>
      <c r="E20" s="8" t="s">
        <v>72</v>
      </c>
      <c r="F20" s="8" t="s">
        <v>24</v>
      </c>
      <c r="G20" s="12" t="n">
        <v>10230113224</v>
      </c>
      <c r="H20" s="12" t="n">
        <v>57.6</v>
      </c>
      <c r="I20" s="12" t="n">
        <v>66.5</v>
      </c>
      <c r="J20" s="12"/>
      <c r="K20" s="12"/>
      <c r="L20" s="69" t="n">
        <v>30.8025</v>
      </c>
      <c r="M20" s="21"/>
      <c r="N20" s="21" t="n">
        <v>81</v>
      </c>
      <c r="O20" s="68" t="n">
        <f aca="false">SUM(L20*1+N20*0.5)</f>
        <v>71.3025</v>
      </c>
      <c r="P20" s="21" t="s">
        <v>73</v>
      </c>
      <c r="Q20" s="8" t="s">
        <v>74</v>
      </c>
      <c r="R20" s="8" t="s">
        <v>75</v>
      </c>
      <c r="S20" s="1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s="7" customFormat="true" ht="27" hidden="false" customHeight="true" outlineLevel="0" collapsed="false">
      <c r="A21" s="19"/>
      <c r="B21" s="20"/>
      <c r="C21" s="19"/>
      <c r="D21" s="12" t="n">
        <v>4</v>
      </c>
      <c r="E21" s="8" t="s">
        <v>70</v>
      </c>
      <c r="F21" s="8" t="s">
        <v>24</v>
      </c>
      <c r="G21" s="12" t="n">
        <v>10230174821</v>
      </c>
      <c r="H21" s="12" t="n">
        <v>56.8</v>
      </c>
      <c r="I21" s="12" t="n">
        <v>68.5</v>
      </c>
      <c r="J21" s="12"/>
      <c r="K21" s="12"/>
      <c r="L21" s="69" t="n">
        <v>31.0325</v>
      </c>
      <c r="M21" s="21"/>
      <c r="N21" s="21" t="n">
        <v>80.2</v>
      </c>
      <c r="O21" s="68" t="n">
        <f aca="false">SUM(L21*1+N21*0.5)</f>
        <v>71.1325</v>
      </c>
      <c r="P21" s="21" t="s">
        <v>37</v>
      </c>
      <c r="Q21" s="8" t="s">
        <v>71</v>
      </c>
      <c r="R21" s="8" t="s">
        <v>39</v>
      </c>
      <c r="S21" s="1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s="7" customFormat="true" ht="27" hidden="false" customHeight="true" outlineLevel="0" collapsed="false">
      <c r="A22" s="19"/>
      <c r="B22" s="20"/>
      <c r="C22" s="19"/>
      <c r="D22" s="12" t="n">
        <v>5</v>
      </c>
      <c r="E22" s="8" t="s">
        <v>79</v>
      </c>
      <c r="F22" s="8" t="s">
        <v>24</v>
      </c>
      <c r="G22" s="12" t="n">
        <v>10230012821</v>
      </c>
      <c r="H22" s="12" t="n">
        <v>56.8</v>
      </c>
      <c r="I22" s="12" t="n">
        <v>63.5</v>
      </c>
      <c r="J22" s="12"/>
      <c r="K22" s="12"/>
      <c r="L22" s="69" t="n">
        <v>29.9075</v>
      </c>
      <c r="M22" s="21"/>
      <c r="N22" s="21" t="n">
        <v>81.8</v>
      </c>
      <c r="O22" s="68" t="n">
        <f aca="false">SUM(L22*1+N22*0.5)</f>
        <v>70.8075</v>
      </c>
      <c r="P22" s="21" t="s">
        <v>80</v>
      </c>
      <c r="Q22" s="8" t="s">
        <v>81</v>
      </c>
      <c r="R22" s="8" t="s">
        <v>82</v>
      </c>
      <c r="S22" s="2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s="7" customFormat="true" ht="27" hidden="false" customHeight="true" outlineLevel="0" collapsed="false">
      <c r="A23" s="19"/>
      <c r="B23" s="20"/>
      <c r="C23" s="19"/>
      <c r="D23" s="12" t="n">
        <v>6</v>
      </c>
      <c r="E23" s="8" t="s">
        <v>76</v>
      </c>
      <c r="F23" s="8" t="s">
        <v>24</v>
      </c>
      <c r="G23" s="12" t="n">
        <v>10230165503</v>
      </c>
      <c r="H23" s="12" t="n">
        <v>63.2</v>
      </c>
      <c r="I23" s="12" t="n">
        <v>58</v>
      </c>
      <c r="J23" s="12"/>
      <c r="K23" s="12"/>
      <c r="L23" s="69" t="n">
        <v>30.43</v>
      </c>
      <c r="M23" s="21"/>
      <c r="N23" s="21" t="n">
        <v>77.6</v>
      </c>
      <c r="O23" s="68" t="n">
        <f aca="false">SUM(L23*1+N23*0.5)</f>
        <v>69.23</v>
      </c>
      <c r="P23" s="21" t="s">
        <v>77</v>
      </c>
      <c r="Q23" s="8" t="s">
        <v>78</v>
      </c>
      <c r="R23" s="8" t="s">
        <v>39</v>
      </c>
      <c r="S23" s="1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27" hidden="false" customHeight="true" outlineLevel="0" collapsed="false">
      <c r="A24" s="19" t="s">
        <v>45</v>
      </c>
      <c r="B24" s="20" t="s">
        <v>83</v>
      </c>
      <c r="C24" s="19" t="n">
        <v>1</v>
      </c>
      <c r="D24" s="12" t="n">
        <v>1</v>
      </c>
      <c r="E24" s="8" t="s">
        <v>89</v>
      </c>
      <c r="F24" s="8" t="s">
        <v>24</v>
      </c>
      <c r="G24" s="12" t="n">
        <v>10230391929</v>
      </c>
      <c r="H24" s="12" t="n">
        <v>54.4</v>
      </c>
      <c r="I24" s="12" t="n">
        <v>66</v>
      </c>
      <c r="J24" s="12"/>
      <c r="K24" s="12"/>
      <c r="L24" s="69" t="n">
        <v>29.81</v>
      </c>
      <c r="M24" s="21"/>
      <c r="N24" s="21" t="n">
        <v>82.2</v>
      </c>
      <c r="O24" s="68" t="n">
        <f aca="false">SUM(L24*1+N24*0.5)</f>
        <v>70.91</v>
      </c>
      <c r="P24" s="21" t="s">
        <v>90</v>
      </c>
      <c r="Q24" s="8" t="s">
        <v>86</v>
      </c>
      <c r="R24" s="8" t="s">
        <v>91</v>
      </c>
      <c r="S24" s="8" t="s">
        <v>88</v>
      </c>
    </row>
    <row r="25" customFormat="false" ht="27" hidden="false" customHeight="true" outlineLevel="0" collapsed="false">
      <c r="A25" s="19"/>
      <c r="B25" s="20"/>
      <c r="C25" s="19"/>
      <c r="D25" s="12" t="n">
        <v>2</v>
      </c>
      <c r="E25" s="8" t="s">
        <v>84</v>
      </c>
      <c r="F25" s="8" t="s">
        <v>24</v>
      </c>
      <c r="G25" s="12" t="n">
        <v>10230251327</v>
      </c>
      <c r="H25" s="12" t="n">
        <v>64</v>
      </c>
      <c r="I25" s="12" t="n">
        <v>56.5</v>
      </c>
      <c r="J25" s="12"/>
      <c r="K25" s="12"/>
      <c r="L25" s="69" t="n">
        <v>30.315</v>
      </c>
      <c r="M25" s="21"/>
      <c r="N25" s="21" t="n">
        <v>78.6</v>
      </c>
      <c r="O25" s="68" t="n">
        <f aca="false">SUM(L25*1+N25*0.5)</f>
        <v>69.615</v>
      </c>
      <c r="P25" s="21" t="s">
        <v>85</v>
      </c>
      <c r="Q25" s="8" t="s">
        <v>86</v>
      </c>
      <c r="R25" s="8" t="s">
        <v>87</v>
      </c>
      <c r="S25" s="8"/>
    </row>
    <row r="26" customFormat="false" ht="27" hidden="false" customHeight="true" outlineLevel="0" collapsed="false">
      <c r="A26" s="19"/>
      <c r="B26" s="20"/>
      <c r="C26" s="19"/>
      <c r="D26" s="12" t="n">
        <v>3</v>
      </c>
      <c r="E26" s="8" t="s">
        <v>92</v>
      </c>
      <c r="F26" s="8" t="s">
        <v>24</v>
      </c>
      <c r="G26" s="12" t="n">
        <v>10230392819</v>
      </c>
      <c r="H26" s="12" t="n">
        <v>60.8</v>
      </c>
      <c r="I26" s="12" t="n">
        <v>56.5</v>
      </c>
      <c r="J26" s="12"/>
      <c r="K26" s="12"/>
      <c r="L26" s="69" t="n">
        <v>29.43</v>
      </c>
      <c r="M26" s="21"/>
      <c r="N26" s="21" t="n">
        <v>80.2</v>
      </c>
      <c r="O26" s="68" t="n">
        <f aca="false">SUM(L26*1+N26*0.5)</f>
        <v>69.53</v>
      </c>
      <c r="P26" s="21" t="s">
        <v>93</v>
      </c>
      <c r="Q26" s="8" t="s">
        <v>86</v>
      </c>
      <c r="R26" s="8" t="s">
        <v>75</v>
      </c>
      <c r="S26" s="8"/>
    </row>
    <row r="27" customFormat="false" ht="27" hidden="false" customHeight="true" outlineLevel="0" collapsed="false">
      <c r="A27" s="8" t="s">
        <v>21</v>
      </c>
      <c r="B27" s="23" t="s">
        <v>94</v>
      </c>
      <c r="C27" s="19" t="n">
        <v>1</v>
      </c>
      <c r="D27" s="12" t="n">
        <v>1</v>
      </c>
      <c r="E27" s="8" t="s">
        <v>95</v>
      </c>
      <c r="F27" s="8" t="s">
        <v>24</v>
      </c>
      <c r="G27" s="12" t="n">
        <v>10230221323</v>
      </c>
      <c r="H27" s="24" t="s">
        <v>96</v>
      </c>
      <c r="I27" s="24" t="s">
        <v>97</v>
      </c>
      <c r="J27" s="25"/>
      <c r="K27" s="12"/>
      <c r="L27" s="67" t="s">
        <v>98</v>
      </c>
      <c r="M27" s="70"/>
      <c r="N27" s="70" t="s">
        <v>501</v>
      </c>
      <c r="O27" s="68" t="n">
        <f aca="false">SUM(L27*1+N27*0.5)</f>
        <v>77.56</v>
      </c>
      <c r="P27" s="21" t="s">
        <v>99</v>
      </c>
      <c r="Q27" s="26" t="s">
        <v>100</v>
      </c>
      <c r="R27" s="8" t="s">
        <v>101</v>
      </c>
      <c r="S27" s="12"/>
    </row>
    <row r="28" customFormat="false" ht="27" hidden="false" customHeight="true" outlineLevel="0" collapsed="false">
      <c r="A28" s="8"/>
      <c r="B28" s="23"/>
      <c r="C28" s="19"/>
      <c r="D28" s="12" t="n">
        <v>2</v>
      </c>
      <c r="E28" s="8" t="s">
        <v>108</v>
      </c>
      <c r="F28" s="8" t="s">
        <v>41</v>
      </c>
      <c r="G28" s="12" t="n">
        <v>10230083523</v>
      </c>
      <c r="H28" s="24" t="s">
        <v>109</v>
      </c>
      <c r="I28" s="24" t="s">
        <v>110</v>
      </c>
      <c r="J28" s="25"/>
      <c r="K28" s="12"/>
      <c r="L28" s="67" t="s">
        <v>111</v>
      </c>
      <c r="M28" s="70"/>
      <c r="N28" s="70" t="s">
        <v>502</v>
      </c>
      <c r="O28" s="68" t="n">
        <f aca="false">SUM(L28*1+N28*0.5)</f>
        <v>72.76</v>
      </c>
      <c r="P28" s="21" t="s">
        <v>112</v>
      </c>
      <c r="Q28" s="26" t="s">
        <v>113</v>
      </c>
      <c r="R28" s="8" t="s">
        <v>27</v>
      </c>
      <c r="S28" s="12"/>
    </row>
    <row r="29" customFormat="false" ht="27" hidden="false" customHeight="true" outlineLevel="0" collapsed="false">
      <c r="A29" s="8"/>
      <c r="B29" s="23"/>
      <c r="C29" s="19"/>
      <c r="D29" s="12" t="n">
        <v>3</v>
      </c>
      <c r="E29" s="8" t="s">
        <v>102</v>
      </c>
      <c r="F29" s="8" t="s">
        <v>41</v>
      </c>
      <c r="G29" s="12" t="n">
        <v>10230432826</v>
      </c>
      <c r="H29" s="24" t="s">
        <v>103</v>
      </c>
      <c r="I29" s="24" t="s">
        <v>104</v>
      </c>
      <c r="J29" s="25"/>
      <c r="K29" s="12"/>
      <c r="L29" s="67" t="s">
        <v>105</v>
      </c>
      <c r="M29" s="70"/>
      <c r="N29" s="70" t="s">
        <v>503</v>
      </c>
      <c r="O29" s="68" t="n">
        <f aca="false">SUM(L29*1+N29*0.5)</f>
        <v>71.1</v>
      </c>
      <c r="P29" s="21" t="s">
        <v>106</v>
      </c>
      <c r="Q29" s="26" t="s">
        <v>107</v>
      </c>
      <c r="R29" s="8" t="s">
        <v>27</v>
      </c>
      <c r="S29" s="12"/>
    </row>
    <row r="30" customFormat="false" ht="27" hidden="false" customHeight="true" outlineLevel="0" collapsed="false">
      <c r="A30" s="19" t="s">
        <v>21</v>
      </c>
      <c r="B30" s="27" t="n">
        <v>2002008001017</v>
      </c>
      <c r="C30" s="19" t="n">
        <v>1</v>
      </c>
      <c r="D30" s="12" t="n">
        <v>1</v>
      </c>
      <c r="E30" s="8" t="s">
        <v>116</v>
      </c>
      <c r="F30" s="8" t="s">
        <v>41</v>
      </c>
      <c r="G30" s="12" t="n">
        <v>10230391704</v>
      </c>
      <c r="H30" s="12" t="n">
        <v>69.6</v>
      </c>
      <c r="I30" s="12" t="n">
        <v>62</v>
      </c>
      <c r="J30" s="12"/>
      <c r="K30" s="12"/>
      <c r="L30" s="69" t="n">
        <v>33.09</v>
      </c>
      <c r="M30" s="71"/>
      <c r="N30" s="71" t="n">
        <v>85.8</v>
      </c>
      <c r="O30" s="68" t="n">
        <f aca="false">SUM(L30*1+N30*0.5)</f>
        <v>75.99</v>
      </c>
      <c r="P30" s="21" t="s">
        <v>112</v>
      </c>
      <c r="Q30" s="8" t="s">
        <v>113</v>
      </c>
      <c r="R30" s="12"/>
      <c r="S30" s="12"/>
    </row>
    <row r="31" customFormat="false" ht="27" hidden="false" customHeight="true" outlineLevel="0" collapsed="false">
      <c r="A31" s="19"/>
      <c r="B31" s="27"/>
      <c r="C31" s="19"/>
      <c r="D31" s="12" t="n">
        <v>2</v>
      </c>
      <c r="E31" s="8" t="s">
        <v>117</v>
      </c>
      <c r="F31" s="8" t="s">
        <v>41</v>
      </c>
      <c r="G31" s="12" t="n">
        <v>10230332829</v>
      </c>
      <c r="H31" s="12" t="n">
        <v>64</v>
      </c>
      <c r="I31" s="12" t="n">
        <v>68.5</v>
      </c>
      <c r="J31" s="12"/>
      <c r="K31" s="12"/>
      <c r="L31" s="69" t="n">
        <v>33.01</v>
      </c>
      <c r="M31" s="71"/>
      <c r="N31" s="71" t="n">
        <v>75.65</v>
      </c>
      <c r="O31" s="68" t="n">
        <f aca="false">SUM(L31*1+N31*0.5)</f>
        <v>70.835</v>
      </c>
      <c r="P31" s="21" t="s">
        <v>118</v>
      </c>
      <c r="Q31" s="8" t="s">
        <v>107</v>
      </c>
      <c r="R31" s="12"/>
      <c r="S31" s="12"/>
    </row>
    <row r="32" customFormat="false" ht="27" hidden="false" customHeight="true" outlineLevel="0" collapsed="false">
      <c r="A32" s="19"/>
      <c r="B32" s="27"/>
      <c r="C32" s="19"/>
      <c r="D32" s="12" t="n">
        <v>3</v>
      </c>
      <c r="E32" s="8" t="s">
        <v>114</v>
      </c>
      <c r="F32" s="8" t="s">
        <v>41</v>
      </c>
      <c r="G32" s="12" t="n">
        <v>10230120415</v>
      </c>
      <c r="H32" s="12" t="n">
        <v>66.4</v>
      </c>
      <c r="I32" s="12" t="n">
        <v>71</v>
      </c>
      <c r="J32" s="12"/>
      <c r="K32" s="12"/>
      <c r="L32" s="69" t="n">
        <v>34.24</v>
      </c>
      <c r="M32" s="71"/>
      <c r="N32" s="71" t="n">
        <v>0</v>
      </c>
      <c r="O32" s="68" t="n">
        <f aca="false">SUM(L32*1+N32*0.5)</f>
        <v>34.24</v>
      </c>
      <c r="P32" s="21" t="s">
        <v>115</v>
      </c>
      <c r="Q32" s="8" t="s">
        <v>100</v>
      </c>
      <c r="R32" s="12"/>
      <c r="S32" s="8" t="s">
        <v>504</v>
      </c>
    </row>
    <row r="33" customFormat="false" ht="27" hidden="false" customHeight="true" outlineLevel="0" collapsed="false">
      <c r="A33" s="29" t="s">
        <v>21</v>
      </c>
      <c r="B33" s="30" t="s">
        <v>119</v>
      </c>
      <c r="C33" s="19" t="n">
        <v>1</v>
      </c>
      <c r="D33" s="12" t="n">
        <v>1</v>
      </c>
      <c r="E33" s="8" t="s">
        <v>123</v>
      </c>
      <c r="F33" s="8" t="s">
        <v>24</v>
      </c>
      <c r="G33" s="12" t="n">
        <v>10230515228</v>
      </c>
      <c r="H33" s="12" t="n">
        <v>60.8</v>
      </c>
      <c r="I33" s="12" t="n">
        <v>68</v>
      </c>
      <c r="J33" s="12"/>
      <c r="K33" s="12"/>
      <c r="L33" s="69" t="n">
        <v>32.02</v>
      </c>
      <c r="M33" s="21"/>
      <c r="N33" s="21" t="n">
        <v>83.6</v>
      </c>
      <c r="O33" s="68" t="n">
        <f aca="false">SUM(L33*1+N33*0.5)</f>
        <v>73.82</v>
      </c>
      <c r="P33" s="21" t="s">
        <v>112</v>
      </c>
      <c r="Q33" s="8" t="s">
        <v>124</v>
      </c>
      <c r="R33" s="8" t="s">
        <v>125</v>
      </c>
      <c r="S33" s="12"/>
    </row>
    <row r="34" customFormat="false" ht="27" hidden="false" customHeight="true" outlineLevel="0" collapsed="false">
      <c r="A34" s="29"/>
      <c r="B34" s="30"/>
      <c r="C34" s="19"/>
      <c r="D34" s="12" t="n">
        <v>2</v>
      </c>
      <c r="E34" s="8" t="s">
        <v>120</v>
      </c>
      <c r="F34" s="8" t="s">
        <v>41</v>
      </c>
      <c r="G34" s="12" t="n">
        <v>10230390721</v>
      </c>
      <c r="H34" s="12" t="n">
        <v>60.8</v>
      </c>
      <c r="I34" s="12" t="n">
        <v>71</v>
      </c>
      <c r="J34" s="12"/>
      <c r="K34" s="12"/>
      <c r="L34" s="69" t="n">
        <v>32.7</v>
      </c>
      <c r="M34" s="21"/>
      <c r="N34" s="21" t="n">
        <v>82</v>
      </c>
      <c r="O34" s="68" t="n">
        <f aca="false">SUM(L34*1+N34*0.5)</f>
        <v>73.7</v>
      </c>
      <c r="P34" s="21" t="s">
        <v>121</v>
      </c>
      <c r="Q34" s="8" t="s">
        <v>65</v>
      </c>
      <c r="R34" s="8" t="s">
        <v>122</v>
      </c>
      <c r="S34" s="12"/>
    </row>
    <row r="35" customFormat="false" ht="27" hidden="false" customHeight="true" outlineLevel="0" collapsed="false">
      <c r="A35" s="29"/>
      <c r="B35" s="30"/>
      <c r="C35" s="19"/>
      <c r="D35" s="12" t="n">
        <v>3</v>
      </c>
      <c r="E35" s="8" t="s">
        <v>126</v>
      </c>
      <c r="F35" s="8" t="s">
        <v>41</v>
      </c>
      <c r="G35" s="12" t="n">
        <v>10230420304</v>
      </c>
      <c r="H35" s="12" t="n">
        <v>60</v>
      </c>
      <c r="I35" s="12" t="n">
        <v>68</v>
      </c>
      <c r="J35" s="12"/>
      <c r="K35" s="12"/>
      <c r="L35" s="69" t="n">
        <v>31.8</v>
      </c>
      <c r="M35" s="21"/>
      <c r="N35" s="21" t="n">
        <v>78</v>
      </c>
      <c r="O35" s="68" t="n">
        <f aca="false">SUM(L35*1+N35*0.5)</f>
        <v>70.8</v>
      </c>
      <c r="P35" s="21" t="s">
        <v>127</v>
      </c>
      <c r="Q35" s="8" t="s">
        <v>128</v>
      </c>
      <c r="R35" s="8" t="s">
        <v>129</v>
      </c>
      <c r="S35" s="12"/>
    </row>
    <row r="36" customFormat="false" ht="32.25" hidden="false" customHeight="true" outlineLevel="0" collapsed="false">
      <c r="A36" s="29" t="s">
        <v>21</v>
      </c>
      <c r="B36" s="30" t="s">
        <v>130</v>
      </c>
      <c r="C36" s="19" t="n">
        <v>1</v>
      </c>
      <c r="D36" s="12" t="n">
        <v>1</v>
      </c>
      <c r="E36" s="8" t="s">
        <v>134</v>
      </c>
      <c r="F36" s="8" t="s">
        <v>24</v>
      </c>
      <c r="G36" s="12" t="n">
        <v>10230450623</v>
      </c>
      <c r="H36" s="12" t="n">
        <v>68</v>
      </c>
      <c r="I36" s="12" t="n">
        <v>69.5</v>
      </c>
      <c r="J36" s="12"/>
      <c r="K36" s="12"/>
      <c r="L36" s="69" t="n">
        <v>34.34</v>
      </c>
      <c r="M36" s="21"/>
      <c r="N36" s="21" t="n">
        <v>84.95</v>
      </c>
      <c r="O36" s="68" t="n">
        <f aca="false">SUM(L36*1+N36*0.5)</f>
        <v>76.815</v>
      </c>
      <c r="P36" s="21" t="s">
        <v>135</v>
      </c>
      <c r="Q36" s="8" t="s">
        <v>136</v>
      </c>
      <c r="R36" s="8" t="s">
        <v>137</v>
      </c>
      <c r="S36" s="12"/>
    </row>
    <row r="37" customFormat="false" ht="32.25" hidden="false" customHeight="true" outlineLevel="0" collapsed="false">
      <c r="A37" s="29"/>
      <c r="B37" s="30"/>
      <c r="C37" s="19"/>
      <c r="D37" s="12" t="n">
        <v>2</v>
      </c>
      <c r="E37" s="8" t="s">
        <v>138</v>
      </c>
      <c r="F37" s="8" t="s">
        <v>24</v>
      </c>
      <c r="G37" s="12" t="n">
        <v>10230408514</v>
      </c>
      <c r="H37" s="12" t="n">
        <v>60.8</v>
      </c>
      <c r="I37" s="12" t="n">
        <v>75.5</v>
      </c>
      <c r="J37" s="12"/>
      <c r="K37" s="12"/>
      <c r="L37" s="69" t="n">
        <v>33.71</v>
      </c>
      <c r="M37" s="21"/>
      <c r="N37" s="21" t="n">
        <v>82.4</v>
      </c>
      <c r="O37" s="68" t="n">
        <f aca="false">SUM(L37*1+N37*0.5)</f>
        <v>74.91</v>
      </c>
      <c r="P37" s="21" t="s">
        <v>139</v>
      </c>
      <c r="Q37" s="8" t="s">
        <v>140</v>
      </c>
      <c r="R37" s="8" t="s">
        <v>141</v>
      </c>
      <c r="S37" s="12"/>
    </row>
    <row r="38" customFormat="false" ht="32.25" hidden="false" customHeight="true" outlineLevel="0" collapsed="false">
      <c r="A38" s="29"/>
      <c r="B38" s="30"/>
      <c r="C38" s="19"/>
      <c r="D38" s="12" t="n">
        <v>3</v>
      </c>
      <c r="E38" s="8" t="s">
        <v>131</v>
      </c>
      <c r="F38" s="8" t="s">
        <v>24</v>
      </c>
      <c r="G38" s="12" t="n">
        <v>10230249319</v>
      </c>
      <c r="H38" s="12" t="n">
        <v>66.4</v>
      </c>
      <c r="I38" s="12" t="n">
        <v>77.5</v>
      </c>
      <c r="J38" s="12"/>
      <c r="K38" s="12"/>
      <c r="L38" s="69" t="n">
        <v>35.7</v>
      </c>
      <c r="M38" s="21"/>
      <c r="N38" s="21" t="n">
        <v>78</v>
      </c>
      <c r="O38" s="68" t="n">
        <f aca="false">SUM(L38*1+N38*0.5)</f>
        <v>74.7</v>
      </c>
      <c r="P38" s="21" t="s">
        <v>132</v>
      </c>
      <c r="Q38" s="8" t="s">
        <v>30</v>
      </c>
      <c r="R38" s="8" t="s">
        <v>133</v>
      </c>
      <c r="S38" s="12"/>
    </row>
    <row r="39" customFormat="false" ht="32.25" hidden="false" customHeight="true" outlineLevel="0" collapsed="false">
      <c r="A39" s="55" t="s">
        <v>21</v>
      </c>
      <c r="B39" s="32" t="n">
        <v>2002008006002</v>
      </c>
      <c r="C39" s="33" t="n">
        <v>1</v>
      </c>
      <c r="D39" s="33" t="n">
        <v>1</v>
      </c>
      <c r="E39" s="72" t="s">
        <v>151</v>
      </c>
      <c r="F39" s="8" t="s">
        <v>41</v>
      </c>
      <c r="G39" s="73" t="s">
        <v>152</v>
      </c>
      <c r="H39" s="73" t="n">
        <v>63.2</v>
      </c>
      <c r="I39" s="73" t="n">
        <v>54.5</v>
      </c>
      <c r="J39" s="12"/>
      <c r="K39" s="12"/>
      <c r="L39" s="74" t="n">
        <v>29.6425</v>
      </c>
      <c r="M39" s="75"/>
      <c r="N39" s="75" t="n">
        <v>86.6</v>
      </c>
      <c r="O39" s="68" t="n">
        <f aca="false">SUM(L39*1+N39*0.5)</f>
        <v>72.9425</v>
      </c>
      <c r="P39" s="76" t="s">
        <v>153</v>
      </c>
      <c r="Q39" s="77" t="s">
        <v>154</v>
      </c>
      <c r="R39" s="77" t="s">
        <v>155</v>
      </c>
      <c r="S39" s="12"/>
    </row>
    <row r="40" customFormat="false" ht="32.25" hidden="false" customHeight="true" outlineLevel="0" collapsed="false">
      <c r="A40" s="55"/>
      <c r="B40" s="32"/>
      <c r="C40" s="33"/>
      <c r="D40" s="33" t="n">
        <v>2</v>
      </c>
      <c r="E40" s="72" t="s">
        <v>147</v>
      </c>
      <c r="F40" s="8" t="s">
        <v>24</v>
      </c>
      <c r="G40" s="73" t="s">
        <v>148</v>
      </c>
      <c r="H40" s="73" t="n">
        <v>60.8</v>
      </c>
      <c r="I40" s="73" t="n">
        <v>61</v>
      </c>
      <c r="J40" s="12"/>
      <c r="K40" s="12"/>
      <c r="L40" s="74" t="n">
        <v>30.445</v>
      </c>
      <c r="M40" s="75"/>
      <c r="N40" s="75" t="n">
        <v>81.6</v>
      </c>
      <c r="O40" s="68" t="n">
        <f aca="false">SUM(L40*1+N40*0.5)</f>
        <v>71.245</v>
      </c>
      <c r="P40" s="76" t="s">
        <v>149</v>
      </c>
      <c r="Q40" s="77" t="s">
        <v>150</v>
      </c>
      <c r="R40" s="77" t="s">
        <v>27</v>
      </c>
      <c r="S40" s="12"/>
    </row>
    <row r="41" customFormat="false" ht="32.25" hidden="false" customHeight="true" outlineLevel="0" collapsed="false">
      <c r="A41" s="55"/>
      <c r="B41" s="32"/>
      <c r="C41" s="33"/>
      <c r="D41" s="33" t="n">
        <v>3</v>
      </c>
      <c r="E41" s="72" t="s">
        <v>142</v>
      </c>
      <c r="F41" s="8" t="s">
        <v>41</v>
      </c>
      <c r="G41" s="73" t="s">
        <v>143</v>
      </c>
      <c r="H41" s="73" t="n">
        <v>59.2</v>
      </c>
      <c r="I41" s="73" t="n">
        <v>63</v>
      </c>
      <c r="J41" s="12"/>
      <c r="K41" s="12"/>
      <c r="L41" s="74" t="n">
        <v>30.455</v>
      </c>
      <c r="M41" s="75"/>
      <c r="N41" s="75" t="n">
        <v>0</v>
      </c>
      <c r="O41" s="68" t="n">
        <f aca="false">SUM(L41*1+N41*0.5)</f>
        <v>30.455</v>
      </c>
      <c r="P41" s="76" t="s">
        <v>144</v>
      </c>
      <c r="Q41" s="77" t="s">
        <v>145</v>
      </c>
      <c r="R41" s="77" t="s">
        <v>146</v>
      </c>
      <c r="S41" s="8" t="s">
        <v>504</v>
      </c>
    </row>
    <row r="42" customFormat="false" ht="32.25" hidden="false" customHeight="true" outlineLevel="0" collapsed="false">
      <c r="A42" s="55" t="s">
        <v>21</v>
      </c>
      <c r="B42" s="32" t="n">
        <v>2002008006003</v>
      </c>
      <c r="C42" s="78" t="n">
        <v>1</v>
      </c>
      <c r="D42" s="33" t="n">
        <v>1</v>
      </c>
      <c r="E42" s="72" t="s">
        <v>156</v>
      </c>
      <c r="F42" s="8" t="s">
        <v>24</v>
      </c>
      <c r="G42" s="73" t="s">
        <v>157</v>
      </c>
      <c r="H42" s="73" t="n">
        <v>73.6</v>
      </c>
      <c r="I42" s="73" t="n">
        <v>62.5</v>
      </c>
      <c r="J42" s="12"/>
      <c r="K42" s="12"/>
      <c r="L42" s="74" t="n">
        <v>34.3025</v>
      </c>
      <c r="M42" s="75"/>
      <c r="N42" s="75" t="n">
        <v>83.6</v>
      </c>
      <c r="O42" s="68" t="n">
        <f aca="false">SUM(L42*1+N42*0.5)</f>
        <v>76.1025</v>
      </c>
      <c r="P42" s="76" t="s">
        <v>158</v>
      </c>
      <c r="Q42" s="77" t="s">
        <v>159</v>
      </c>
      <c r="R42" s="77" t="s">
        <v>27</v>
      </c>
      <c r="S42" s="12"/>
    </row>
    <row r="43" customFormat="false" ht="32.25" hidden="false" customHeight="true" outlineLevel="0" collapsed="false">
      <c r="A43" s="55"/>
      <c r="B43" s="32"/>
      <c r="C43" s="78"/>
      <c r="D43" s="33" t="n">
        <v>2</v>
      </c>
      <c r="E43" s="72" t="s">
        <v>160</v>
      </c>
      <c r="F43" s="8" t="s">
        <v>24</v>
      </c>
      <c r="G43" s="73" t="s">
        <v>161</v>
      </c>
      <c r="H43" s="73" t="n">
        <v>63.2</v>
      </c>
      <c r="I43" s="73" t="n">
        <v>65</v>
      </c>
      <c r="J43" s="12"/>
      <c r="K43" s="12"/>
      <c r="L43" s="74" t="n">
        <v>32.005</v>
      </c>
      <c r="M43" s="75"/>
      <c r="N43" s="75" t="n">
        <v>82.6</v>
      </c>
      <c r="O43" s="68" t="n">
        <f aca="false">SUM(L43*1+N43*0.5)</f>
        <v>73.305</v>
      </c>
      <c r="P43" s="76" t="s">
        <v>37</v>
      </c>
      <c r="Q43" s="77" t="s">
        <v>162</v>
      </c>
      <c r="R43" s="77" t="s">
        <v>163</v>
      </c>
      <c r="S43" s="12"/>
    </row>
    <row r="44" customFormat="false" ht="32.25" hidden="false" customHeight="true" outlineLevel="0" collapsed="false">
      <c r="A44" s="55"/>
      <c r="B44" s="32"/>
      <c r="C44" s="78"/>
      <c r="D44" s="33" t="n">
        <v>3</v>
      </c>
      <c r="E44" s="72" t="s">
        <v>164</v>
      </c>
      <c r="F44" s="8" t="s">
        <v>24</v>
      </c>
      <c r="G44" s="73" t="s">
        <v>165</v>
      </c>
      <c r="H44" s="73" t="n">
        <v>60</v>
      </c>
      <c r="I44" s="73" t="n">
        <v>64.5</v>
      </c>
      <c r="J44" s="12"/>
      <c r="K44" s="12"/>
      <c r="L44" s="74" t="n">
        <v>31.0125</v>
      </c>
      <c r="M44" s="75"/>
      <c r="N44" s="75" t="n">
        <v>78.6</v>
      </c>
      <c r="O44" s="68" t="n">
        <f aca="false">SUM(L44*1+N44*0.5)</f>
        <v>70.3125</v>
      </c>
      <c r="P44" s="76" t="s">
        <v>166</v>
      </c>
      <c r="Q44" s="77" t="s">
        <v>162</v>
      </c>
      <c r="R44" s="77" t="s">
        <v>27</v>
      </c>
      <c r="S44" s="12"/>
    </row>
    <row r="45" customFormat="false" ht="32.25" hidden="false" customHeight="true" outlineLevel="0" collapsed="false">
      <c r="A45" s="55" t="s">
        <v>21</v>
      </c>
      <c r="B45" s="32" t="n">
        <v>2002008006004</v>
      </c>
      <c r="C45" s="78" t="n">
        <v>1</v>
      </c>
      <c r="D45" s="33" t="n">
        <v>1</v>
      </c>
      <c r="E45" s="72" t="s">
        <v>171</v>
      </c>
      <c r="F45" s="8" t="s">
        <v>24</v>
      </c>
      <c r="G45" s="73" t="s">
        <v>172</v>
      </c>
      <c r="H45" s="73" t="n">
        <v>68</v>
      </c>
      <c r="I45" s="73" t="n">
        <v>63.5</v>
      </c>
      <c r="J45" s="12"/>
      <c r="K45" s="12"/>
      <c r="L45" s="74" t="n">
        <v>32.9875</v>
      </c>
      <c r="M45" s="75"/>
      <c r="N45" s="75" t="n">
        <v>84.6</v>
      </c>
      <c r="O45" s="68" t="n">
        <f aca="false">SUM(L45*1+N45*0.5)</f>
        <v>75.2875</v>
      </c>
      <c r="P45" s="76" t="s">
        <v>173</v>
      </c>
      <c r="Q45" s="77" t="s">
        <v>128</v>
      </c>
      <c r="R45" s="77" t="s">
        <v>27</v>
      </c>
      <c r="S45" s="12"/>
    </row>
    <row r="46" customFormat="false" ht="32.25" hidden="false" customHeight="true" outlineLevel="0" collapsed="false">
      <c r="A46" s="55"/>
      <c r="B46" s="32"/>
      <c r="C46" s="78"/>
      <c r="D46" s="33" t="n">
        <v>2</v>
      </c>
      <c r="E46" s="72" t="s">
        <v>167</v>
      </c>
      <c r="F46" s="8" t="s">
        <v>41</v>
      </c>
      <c r="G46" s="73" t="s">
        <v>168</v>
      </c>
      <c r="H46" s="73" t="n">
        <v>67.2</v>
      </c>
      <c r="I46" s="73" t="n">
        <v>66</v>
      </c>
      <c r="J46" s="12"/>
      <c r="K46" s="12"/>
      <c r="L46" s="74" t="n">
        <v>33.33</v>
      </c>
      <c r="M46" s="75"/>
      <c r="N46" s="75" t="n">
        <v>83.4</v>
      </c>
      <c r="O46" s="68" t="n">
        <f aca="false">SUM(L46*1+N46*0.5)</f>
        <v>75.03</v>
      </c>
      <c r="P46" s="76" t="s">
        <v>169</v>
      </c>
      <c r="Q46" s="77" t="s">
        <v>170</v>
      </c>
      <c r="R46" s="77" t="s">
        <v>27</v>
      </c>
      <c r="S46" s="12"/>
    </row>
    <row r="47" customFormat="false" ht="32.25" hidden="false" customHeight="true" outlineLevel="0" collapsed="false">
      <c r="A47" s="55"/>
      <c r="B47" s="32"/>
      <c r="C47" s="78"/>
      <c r="D47" s="33" t="n">
        <v>3</v>
      </c>
      <c r="E47" s="72" t="s">
        <v>174</v>
      </c>
      <c r="F47" s="8" t="s">
        <v>41</v>
      </c>
      <c r="G47" s="73" t="s">
        <v>175</v>
      </c>
      <c r="H47" s="73" t="n">
        <v>58.4</v>
      </c>
      <c r="I47" s="73" t="n">
        <v>69</v>
      </c>
      <c r="J47" s="12"/>
      <c r="K47" s="12"/>
      <c r="L47" s="74" t="n">
        <v>31.585</v>
      </c>
      <c r="M47" s="75"/>
      <c r="N47" s="75" t="n">
        <v>79.8</v>
      </c>
      <c r="O47" s="68" t="n">
        <f aca="false">SUM(L47*1+N47*0.5)</f>
        <v>71.485</v>
      </c>
      <c r="P47" s="76" t="s">
        <v>118</v>
      </c>
      <c r="Q47" s="77" t="s">
        <v>38</v>
      </c>
      <c r="R47" s="77" t="s">
        <v>27</v>
      </c>
      <c r="S47" s="12"/>
    </row>
    <row r="48" customFormat="false" ht="32.25" hidden="false" customHeight="true" outlineLevel="0" collapsed="false">
      <c r="A48" s="79" t="s">
        <v>21</v>
      </c>
      <c r="B48" s="32" t="n">
        <v>2002008006006</v>
      </c>
      <c r="C48" s="78" t="n">
        <v>1</v>
      </c>
      <c r="D48" s="33" t="n">
        <v>1</v>
      </c>
      <c r="E48" s="72" t="s">
        <v>180</v>
      </c>
      <c r="F48" s="8" t="s">
        <v>41</v>
      </c>
      <c r="G48" s="73" t="s">
        <v>181</v>
      </c>
      <c r="H48" s="73" t="n">
        <v>59.2</v>
      </c>
      <c r="I48" s="73" t="n">
        <v>72.5</v>
      </c>
      <c r="J48" s="12"/>
      <c r="K48" s="12"/>
      <c r="L48" s="74" t="n">
        <v>32.5925</v>
      </c>
      <c r="M48" s="75"/>
      <c r="N48" s="75" t="n">
        <v>87.8</v>
      </c>
      <c r="O48" s="68" t="n">
        <f aca="false">SUM(L48*1+N48*0.5)</f>
        <v>76.4925</v>
      </c>
      <c r="P48" s="76" t="s">
        <v>182</v>
      </c>
      <c r="Q48" s="77" t="s">
        <v>179</v>
      </c>
      <c r="R48" s="77" t="s">
        <v>183</v>
      </c>
      <c r="S48" s="12"/>
    </row>
    <row r="49" customFormat="false" ht="32.25" hidden="false" customHeight="true" outlineLevel="0" collapsed="false">
      <c r="A49" s="79"/>
      <c r="B49" s="32"/>
      <c r="C49" s="78"/>
      <c r="D49" s="33" t="n">
        <v>2</v>
      </c>
      <c r="E49" s="72" t="s">
        <v>176</v>
      </c>
      <c r="F49" s="8" t="s">
        <v>41</v>
      </c>
      <c r="G49" s="73" t="s">
        <v>177</v>
      </c>
      <c r="H49" s="73" t="n">
        <v>64.8</v>
      </c>
      <c r="I49" s="73" t="n">
        <v>69.5</v>
      </c>
      <c r="J49" s="12"/>
      <c r="K49" s="12"/>
      <c r="L49" s="74" t="n">
        <v>33.4575</v>
      </c>
      <c r="M49" s="75"/>
      <c r="N49" s="75" t="n">
        <v>82.4</v>
      </c>
      <c r="O49" s="68" t="n">
        <f aca="false">SUM(L49*1+N49*0.5)</f>
        <v>74.6575</v>
      </c>
      <c r="P49" s="76" t="s">
        <v>505</v>
      </c>
      <c r="Q49" s="77" t="s">
        <v>179</v>
      </c>
      <c r="R49" s="77" t="s">
        <v>27</v>
      </c>
      <c r="S49" s="12"/>
    </row>
    <row r="50" customFormat="false" ht="32.25" hidden="false" customHeight="true" outlineLevel="0" collapsed="false">
      <c r="A50" s="79"/>
      <c r="B50" s="32"/>
      <c r="C50" s="78"/>
      <c r="D50" s="33" t="n">
        <v>3</v>
      </c>
      <c r="E50" s="72" t="s">
        <v>184</v>
      </c>
      <c r="F50" s="8" t="s">
        <v>24</v>
      </c>
      <c r="G50" s="73" t="s">
        <v>185</v>
      </c>
      <c r="H50" s="73" t="n">
        <v>61.6</v>
      </c>
      <c r="I50" s="73" t="n">
        <v>68.5</v>
      </c>
      <c r="J50" s="12"/>
      <c r="K50" s="12"/>
      <c r="L50" s="74" t="n">
        <v>32.3525</v>
      </c>
      <c r="M50" s="75"/>
      <c r="N50" s="75" t="n">
        <v>84</v>
      </c>
      <c r="O50" s="68" t="n">
        <f aca="false">SUM(L50*1+N50*0.5)</f>
        <v>74.3525</v>
      </c>
      <c r="P50" s="76" t="s">
        <v>186</v>
      </c>
      <c r="Q50" s="77" t="s">
        <v>179</v>
      </c>
      <c r="R50" s="77" t="s">
        <v>187</v>
      </c>
      <c r="S50" s="12"/>
    </row>
    <row r="51" s="44" customFormat="true" ht="32.25" hidden="false" customHeight="true" outlineLevel="0" collapsed="false">
      <c r="A51" s="19" t="s">
        <v>21</v>
      </c>
      <c r="B51" s="41" t="s">
        <v>188</v>
      </c>
      <c r="C51" s="19" t="n">
        <v>1</v>
      </c>
      <c r="D51" s="12" t="n">
        <v>1</v>
      </c>
      <c r="E51" s="8" t="s">
        <v>189</v>
      </c>
      <c r="F51" s="8" t="s">
        <v>41</v>
      </c>
      <c r="G51" s="42" t="n">
        <v>10230246106</v>
      </c>
      <c r="H51" s="12" t="n">
        <v>63.2</v>
      </c>
      <c r="I51" s="26" t="n">
        <v>67</v>
      </c>
      <c r="J51" s="12"/>
      <c r="K51" s="12"/>
      <c r="L51" s="67" t="n">
        <v>32.455</v>
      </c>
      <c r="M51" s="43"/>
      <c r="N51" s="43" t="n">
        <v>84.8</v>
      </c>
      <c r="O51" s="68" t="n">
        <f aca="false">SUM(L51*1+N51*0.5)</f>
        <v>74.855</v>
      </c>
      <c r="P51" s="43" t="s">
        <v>190</v>
      </c>
      <c r="Q51" s="26" t="s">
        <v>191</v>
      </c>
      <c r="R51" s="26" t="s">
        <v>192</v>
      </c>
      <c r="S51" s="1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</row>
    <row r="52" s="44" customFormat="true" ht="32.25" hidden="false" customHeight="true" outlineLevel="0" collapsed="false">
      <c r="A52" s="19"/>
      <c r="B52" s="41"/>
      <c r="C52" s="19"/>
      <c r="D52" s="12" t="n">
        <v>2</v>
      </c>
      <c r="E52" s="8" t="s">
        <v>193</v>
      </c>
      <c r="F52" s="8" t="s">
        <v>41</v>
      </c>
      <c r="G52" s="12" t="s">
        <v>194</v>
      </c>
      <c r="H52" s="12" t="n">
        <v>56</v>
      </c>
      <c r="I52" s="12" t="n">
        <v>60</v>
      </c>
      <c r="J52" s="12"/>
      <c r="K52" s="12"/>
      <c r="L52" s="69" t="n">
        <v>28.9</v>
      </c>
      <c r="M52" s="21"/>
      <c r="N52" s="21" t="n">
        <v>84.2</v>
      </c>
      <c r="O52" s="68" t="n">
        <f aca="false">SUM(L52*1+N52*0.5)</f>
        <v>71</v>
      </c>
      <c r="P52" s="21" t="s">
        <v>135</v>
      </c>
      <c r="Q52" s="8" t="s">
        <v>191</v>
      </c>
      <c r="R52" s="8" t="s">
        <v>27</v>
      </c>
      <c r="S52" s="1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</row>
    <row r="53" s="44" customFormat="true" ht="32.25" hidden="false" customHeight="true" outlineLevel="0" collapsed="false">
      <c r="A53" s="19"/>
      <c r="B53" s="41"/>
      <c r="C53" s="19"/>
      <c r="D53" s="12" t="n">
        <v>3</v>
      </c>
      <c r="E53" s="8" t="s">
        <v>195</v>
      </c>
      <c r="F53" s="8" t="s">
        <v>41</v>
      </c>
      <c r="G53" s="12" t="s">
        <v>196</v>
      </c>
      <c r="H53" s="12" t="n">
        <v>45.6</v>
      </c>
      <c r="I53" s="12" t="n">
        <v>58</v>
      </c>
      <c r="J53" s="12"/>
      <c r="K53" s="12"/>
      <c r="L53" s="69" t="n">
        <v>25.59</v>
      </c>
      <c r="M53" s="21"/>
      <c r="N53" s="21" t="n">
        <v>43.6</v>
      </c>
      <c r="O53" s="68" t="n">
        <f aca="false">SUM(L53*1+N53*0.5)</f>
        <v>47.39</v>
      </c>
      <c r="P53" s="21" t="s">
        <v>197</v>
      </c>
      <c r="Q53" s="8" t="s">
        <v>128</v>
      </c>
      <c r="R53" s="8" t="s">
        <v>198</v>
      </c>
      <c r="S53" s="1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</row>
    <row r="54" s="44" customFormat="true" ht="32.25" hidden="false" customHeight="true" outlineLevel="0" collapsed="false">
      <c r="A54" s="19" t="s">
        <v>21</v>
      </c>
      <c r="B54" s="23" t="s">
        <v>199</v>
      </c>
      <c r="C54" s="19" t="n">
        <v>1</v>
      </c>
      <c r="D54" s="12" t="n">
        <v>1</v>
      </c>
      <c r="E54" s="8" t="s">
        <v>203</v>
      </c>
      <c r="F54" s="8" t="s">
        <v>24</v>
      </c>
      <c r="G54" s="12" t="s">
        <v>204</v>
      </c>
      <c r="H54" s="12" t="n">
        <v>62.4</v>
      </c>
      <c r="I54" s="12" t="n">
        <v>63</v>
      </c>
      <c r="J54" s="12"/>
      <c r="K54" s="12"/>
      <c r="L54" s="67" t="n">
        <v>31.335</v>
      </c>
      <c r="M54" s="43"/>
      <c r="N54" s="43" t="n">
        <v>84</v>
      </c>
      <c r="O54" s="68" t="n">
        <f aca="false">SUM(L54*1+N54*0.5)</f>
        <v>73.335</v>
      </c>
      <c r="P54" s="21" t="s">
        <v>205</v>
      </c>
      <c r="Q54" s="8" t="s">
        <v>162</v>
      </c>
      <c r="R54" s="8" t="s">
        <v>27</v>
      </c>
      <c r="S54" s="1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</row>
    <row r="55" s="44" customFormat="true" ht="32.25" hidden="false" customHeight="true" outlineLevel="0" collapsed="false">
      <c r="A55" s="19"/>
      <c r="B55" s="23"/>
      <c r="C55" s="19"/>
      <c r="D55" s="12" t="n">
        <v>2</v>
      </c>
      <c r="E55" s="26" t="s">
        <v>200</v>
      </c>
      <c r="F55" s="8" t="s">
        <v>24</v>
      </c>
      <c r="G55" s="24" t="s">
        <v>201</v>
      </c>
      <c r="H55" s="26" t="n">
        <v>63.2</v>
      </c>
      <c r="I55" s="26" t="n">
        <v>69</v>
      </c>
      <c r="J55" s="12"/>
      <c r="K55" s="12"/>
      <c r="L55" s="67" t="n">
        <v>32.905</v>
      </c>
      <c r="M55" s="43"/>
      <c r="N55" s="43" t="n">
        <v>79.2</v>
      </c>
      <c r="O55" s="68" t="n">
        <f aca="false">SUM(L55*1+N55*0.5)</f>
        <v>72.505</v>
      </c>
      <c r="P55" s="43" t="s">
        <v>68</v>
      </c>
      <c r="Q55" s="26" t="s">
        <v>162</v>
      </c>
      <c r="R55" s="26" t="s">
        <v>202</v>
      </c>
      <c r="S55" s="1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</row>
    <row r="56" s="44" customFormat="true" ht="32.25" hidden="false" customHeight="true" outlineLevel="0" collapsed="false">
      <c r="A56" s="19"/>
      <c r="B56" s="23"/>
      <c r="C56" s="19"/>
      <c r="D56" s="12" t="n">
        <v>3</v>
      </c>
      <c r="E56" s="8" t="s">
        <v>206</v>
      </c>
      <c r="F56" s="8" t="s">
        <v>24</v>
      </c>
      <c r="G56" s="12" t="s">
        <v>207</v>
      </c>
      <c r="H56" s="12" t="n">
        <v>60</v>
      </c>
      <c r="I56" s="12" t="n">
        <v>51</v>
      </c>
      <c r="J56" s="12"/>
      <c r="K56" s="12"/>
      <c r="L56" s="69" t="n">
        <v>27.975</v>
      </c>
      <c r="M56" s="21"/>
      <c r="N56" s="21" t="n">
        <v>81.2</v>
      </c>
      <c r="O56" s="68" t="n">
        <f aca="false">SUM(L56*1+N56*0.5)</f>
        <v>68.575</v>
      </c>
      <c r="P56" s="21" t="s">
        <v>208</v>
      </c>
      <c r="Q56" s="8" t="s">
        <v>162</v>
      </c>
      <c r="R56" s="8" t="s">
        <v>27</v>
      </c>
      <c r="S56" s="8" t="s">
        <v>61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</row>
    <row r="57" s="44" customFormat="true" ht="32.25" hidden="false" customHeight="true" outlineLevel="0" collapsed="false">
      <c r="A57" s="45" t="s">
        <v>21</v>
      </c>
      <c r="B57" s="23" t="s">
        <v>209</v>
      </c>
      <c r="C57" s="19" t="n">
        <v>1</v>
      </c>
      <c r="D57" s="12" t="n">
        <v>1</v>
      </c>
      <c r="E57" s="8" t="s">
        <v>210</v>
      </c>
      <c r="F57" s="8" t="s">
        <v>41</v>
      </c>
      <c r="G57" s="12" t="n">
        <v>10230194112</v>
      </c>
      <c r="H57" s="12" t="n">
        <v>60</v>
      </c>
      <c r="I57" s="12" t="n">
        <v>65</v>
      </c>
      <c r="J57" s="12"/>
      <c r="K57" s="12"/>
      <c r="L57" s="69" t="n">
        <v>31.12</v>
      </c>
      <c r="M57" s="21"/>
      <c r="N57" s="21" t="n">
        <v>85.4</v>
      </c>
      <c r="O57" s="68" t="n">
        <f aca="false">SUM(L57*1+N57*0.5)</f>
        <v>73.82</v>
      </c>
      <c r="P57" s="21" t="s">
        <v>211</v>
      </c>
      <c r="Q57" s="8" t="s">
        <v>212</v>
      </c>
      <c r="R57" s="8" t="s">
        <v>213</v>
      </c>
      <c r="S57" s="8" t="s">
        <v>88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</row>
    <row r="58" s="44" customFormat="true" ht="32.25" hidden="false" customHeight="true" outlineLevel="0" collapsed="false">
      <c r="A58" s="45"/>
      <c r="B58" s="23"/>
      <c r="C58" s="19"/>
      <c r="D58" s="12" t="n">
        <v>2</v>
      </c>
      <c r="E58" s="8" t="s">
        <v>214</v>
      </c>
      <c r="F58" s="8" t="s">
        <v>41</v>
      </c>
      <c r="G58" s="12" t="n">
        <v>10230556714</v>
      </c>
      <c r="H58" s="12" t="n">
        <v>61.6</v>
      </c>
      <c r="I58" s="12" t="n">
        <v>58</v>
      </c>
      <c r="J58" s="12"/>
      <c r="K58" s="12"/>
      <c r="L58" s="69" t="n">
        <v>29.99</v>
      </c>
      <c r="M58" s="21"/>
      <c r="N58" s="21" t="n">
        <v>82</v>
      </c>
      <c r="O58" s="68" t="n">
        <f aca="false">SUM(L58*1+N58*0.5)</f>
        <v>70.99</v>
      </c>
      <c r="P58" s="21" t="s">
        <v>99</v>
      </c>
      <c r="Q58" s="8" t="s">
        <v>212</v>
      </c>
      <c r="R58" s="8" t="s">
        <v>215</v>
      </c>
      <c r="S58" s="8" t="s">
        <v>88</v>
      </c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</row>
    <row r="59" s="44" customFormat="true" ht="32.25" hidden="false" customHeight="true" outlineLevel="0" collapsed="false">
      <c r="A59" s="45"/>
      <c r="B59" s="23"/>
      <c r="C59" s="19"/>
      <c r="D59" s="12" t="n">
        <v>3</v>
      </c>
      <c r="E59" s="8" t="s">
        <v>216</v>
      </c>
      <c r="F59" s="8" t="s">
        <v>24</v>
      </c>
      <c r="G59" s="12" t="s">
        <v>217</v>
      </c>
      <c r="H59" s="12" t="n">
        <v>60</v>
      </c>
      <c r="I59" s="12" t="n">
        <v>56.5</v>
      </c>
      <c r="J59" s="12"/>
      <c r="K59" s="12"/>
      <c r="L59" s="69" t="n">
        <v>29.2125</v>
      </c>
      <c r="M59" s="21"/>
      <c r="N59" s="21" t="n">
        <v>83.4</v>
      </c>
      <c r="O59" s="68" t="n">
        <f aca="false">SUM(L59*1+N59*0.5)</f>
        <v>70.9125</v>
      </c>
      <c r="P59" s="21" t="s">
        <v>127</v>
      </c>
      <c r="Q59" s="8" t="s">
        <v>218</v>
      </c>
      <c r="R59" s="8" t="s">
        <v>219</v>
      </c>
      <c r="S59" s="1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</row>
    <row r="60" s="44" customFormat="true" ht="32.25" hidden="false" customHeight="true" outlineLevel="0" collapsed="false">
      <c r="A60" s="45" t="s">
        <v>21</v>
      </c>
      <c r="B60" s="23" t="s">
        <v>220</v>
      </c>
      <c r="C60" s="19" t="n">
        <v>2</v>
      </c>
      <c r="D60" s="12" t="n">
        <v>1</v>
      </c>
      <c r="E60" s="8" t="s">
        <v>221</v>
      </c>
      <c r="F60" s="8" t="s">
        <v>41</v>
      </c>
      <c r="G60" s="12" t="s">
        <v>222</v>
      </c>
      <c r="H60" s="12" t="n">
        <v>66.4</v>
      </c>
      <c r="I60" s="12" t="n">
        <v>73.5</v>
      </c>
      <c r="J60" s="12"/>
      <c r="K60" s="12"/>
      <c r="L60" s="69" t="n">
        <v>34.7975</v>
      </c>
      <c r="M60" s="21"/>
      <c r="N60" s="21" t="n">
        <v>83.4</v>
      </c>
      <c r="O60" s="68" t="n">
        <f aca="false">SUM(L60*1+N60*0.5)</f>
        <v>76.4975</v>
      </c>
      <c r="P60" s="21" t="s">
        <v>223</v>
      </c>
      <c r="Q60" s="8" t="s">
        <v>224</v>
      </c>
      <c r="R60" s="8" t="s">
        <v>225</v>
      </c>
      <c r="S60" s="26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</row>
    <row r="61" s="44" customFormat="true" ht="32.25" hidden="false" customHeight="true" outlineLevel="0" collapsed="false">
      <c r="A61" s="45"/>
      <c r="B61" s="23"/>
      <c r="C61" s="19"/>
      <c r="D61" s="12" t="n">
        <v>2</v>
      </c>
      <c r="E61" s="8" t="s">
        <v>228</v>
      </c>
      <c r="F61" s="8" t="s">
        <v>24</v>
      </c>
      <c r="G61" s="12" t="s">
        <v>229</v>
      </c>
      <c r="H61" s="12" t="n">
        <v>70.4</v>
      </c>
      <c r="I61" s="12" t="n">
        <v>67</v>
      </c>
      <c r="J61" s="12"/>
      <c r="K61" s="12"/>
      <c r="L61" s="69" t="n">
        <v>34.435</v>
      </c>
      <c r="M61" s="21"/>
      <c r="N61" s="21" t="n">
        <v>82.2</v>
      </c>
      <c r="O61" s="68" t="n">
        <f aca="false">SUM(L61*1+N61*0.5)</f>
        <v>75.535</v>
      </c>
      <c r="P61" s="21" t="s">
        <v>37</v>
      </c>
      <c r="Q61" s="8" t="s">
        <v>230</v>
      </c>
      <c r="R61" s="8" t="s">
        <v>231</v>
      </c>
      <c r="S61" s="26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</row>
    <row r="62" s="44" customFormat="true" ht="32.25" hidden="false" customHeight="true" outlineLevel="0" collapsed="false">
      <c r="A62" s="45"/>
      <c r="B62" s="23"/>
      <c r="C62" s="19"/>
      <c r="D62" s="12" t="n">
        <v>3</v>
      </c>
      <c r="E62" s="8" t="s">
        <v>239</v>
      </c>
      <c r="F62" s="12"/>
      <c r="G62" s="12" t="s">
        <v>240</v>
      </c>
      <c r="H62" s="12" t="n">
        <v>68</v>
      </c>
      <c r="I62" s="12" t="n">
        <v>54</v>
      </c>
      <c r="J62" s="12"/>
      <c r="K62" s="12"/>
      <c r="L62" s="69" t="n">
        <v>30.85</v>
      </c>
      <c r="M62" s="21"/>
      <c r="N62" s="21" t="n">
        <v>88.4</v>
      </c>
      <c r="O62" s="68" t="n">
        <f aca="false">SUM(L62*1+N62*0.5)</f>
        <v>75.05</v>
      </c>
      <c r="P62" s="21" t="s">
        <v>121</v>
      </c>
      <c r="Q62" s="8" t="s">
        <v>241</v>
      </c>
      <c r="R62" s="8" t="s">
        <v>27</v>
      </c>
      <c r="S62" s="26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</row>
    <row r="63" s="44" customFormat="true" ht="32.25" hidden="false" customHeight="true" outlineLevel="0" collapsed="false">
      <c r="A63" s="45"/>
      <c r="B63" s="23"/>
      <c r="C63" s="19"/>
      <c r="D63" s="12" t="n">
        <v>4</v>
      </c>
      <c r="E63" s="8" t="s">
        <v>234</v>
      </c>
      <c r="F63" s="8" t="s">
        <v>41</v>
      </c>
      <c r="G63" s="12" t="s">
        <v>235</v>
      </c>
      <c r="H63" s="12" t="n">
        <v>58.4</v>
      </c>
      <c r="I63" s="12" t="n">
        <v>70</v>
      </c>
      <c r="J63" s="12"/>
      <c r="K63" s="12"/>
      <c r="L63" s="69" t="n">
        <v>31.81</v>
      </c>
      <c r="M63" s="21"/>
      <c r="N63" s="21" t="n">
        <v>84.8</v>
      </c>
      <c r="O63" s="68" t="n">
        <f aca="false">SUM(L63*1+N63*0.5)</f>
        <v>74.21</v>
      </c>
      <c r="P63" s="21" t="s">
        <v>186</v>
      </c>
      <c r="Q63" s="8" t="s">
        <v>236</v>
      </c>
      <c r="R63" s="8" t="s">
        <v>237</v>
      </c>
      <c r="S63" s="26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</row>
    <row r="64" s="44" customFormat="true" ht="36" hidden="false" customHeight="true" outlineLevel="0" collapsed="false">
      <c r="A64" s="45"/>
      <c r="B64" s="23"/>
      <c r="C64" s="19"/>
      <c r="D64" s="12" t="n">
        <v>5</v>
      </c>
      <c r="E64" s="8" t="s">
        <v>244</v>
      </c>
      <c r="F64" s="12"/>
      <c r="G64" s="12" t="s">
        <v>245</v>
      </c>
      <c r="H64" s="12" t="n">
        <v>57.6</v>
      </c>
      <c r="I64" s="12" t="n">
        <v>66</v>
      </c>
      <c r="J64" s="12"/>
      <c r="K64" s="12"/>
      <c r="L64" s="69" t="n">
        <v>30.69</v>
      </c>
      <c r="M64" s="21"/>
      <c r="N64" s="21" t="n">
        <v>0</v>
      </c>
      <c r="O64" s="68" t="n">
        <f aca="false">SUM(L64*1+N64*0.5)</f>
        <v>30.69</v>
      </c>
      <c r="P64" s="21" t="s">
        <v>112</v>
      </c>
      <c r="Q64" s="8" t="s">
        <v>246</v>
      </c>
      <c r="R64" s="8" t="s">
        <v>247</v>
      </c>
      <c r="S64" s="26" t="s">
        <v>504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</row>
    <row r="65" s="44" customFormat="true" ht="32.25" hidden="false" customHeight="true" outlineLevel="0" collapsed="false">
      <c r="A65" s="45"/>
      <c r="B65" s="23"/>
      <c r="C65" s="19"/>
      <c r="D65" s="12" t="n">
        <v>6</v>
      </c>
      <c r="E65" s="8" t="s">
        <v>249</v>
      </c>
      <c r="F65" s="12"/>
      <c r="G65" s="12" t="s">
        <v>250</v>
      </c>
      <c r="H65" s="12" t="n">
        <v>63.2</v>
      </c>
      <c r="I65" s="12" t="n">
        <v>58.5</v>
      </c>
      <c r="J65" s="12"/>
      <c r="K65" s="12"/>
      <c r="L65" s="69" t="n">
        <v>30.5425</v>
      </c>
      <c r="M65" s="21"/>
      <c r="N65" s="21" t="n">
        <v>0</v>
      </c>
      <c r="O65" s="68" t="n">
        <f aca="false">SUM(L65*1+N65*0.5)</f>
        <v>30.5425</v>
      </c>
      <c r="P65" s="21" t="s">
        <v>112</v>
      </c>
      <c r="Q65" s="8" t="s">
        <v>251</v>
      </c>
      <c r="R65" s="8" t="s">
        <v>252</v>
      </c>
      <c r="S65" s="26" t="s">
        <v>504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</row>
    <row r="66" customFormat="false" ht="26.25" hidden="false" customHeight="true" outlineLevel="0" collapsed="false">
      <c r="A66" s="8" t="s">
        <v>21</v>
      </c>
      <c r="B66" s="41" t="s">
        <v>254</v>
      </c>
      <c r="C66" s="8" t="n">
        <v>4</v>
      </c>
      <c r="D66" s="12" t="n">
        <v>1</v>
      </c>
      <c r="E66" s="8" t="s">
        <v>255</v>
      </c>
      <c r="F66" s="8" t="s">
        <v>24</v>
      </c>
      <c r="G66" s="12" t="n">
        <v>10230012930</v>
      </c>
      <c r="H66" s="42" t="n">
        <v>68.8</v>
      </c>
      <c r="I66" s="42" t="n">
        <v>74</v>
      </c>
      <c r="J66" s="42"/>
      <c r="K66" s="42"/>
      <c r="L66" s="69" t="n">
        <v>35.57</v>
      </c>
      <c r="M66" s="80"/>
      <c r="N66" s="80" t="s">
        <v>506</v>
      </c>
      <c r="O66" s="68" t="n">
        <f aca="false">SUM(L66*1+N66*0.5)</f>
        <v>77.07</v>
      </c>
      <c r="P66" s="21" t="s">
        <v>256</v>
      </c>
      <c r="Q66" s="8" t="s">
        <v>257</v>
      </c>
      <c r="R66" s="8" t="s">
        <v>258</v>
      </c>
      <c r="S66" s="12"/>
    </row>
    <row r="67" customFormat="false" ht="26.25" hidden="false" customHeight="true" outlineLevel="0" collapsed="false">
      <c r="A67" s="8"/>
      <c r="B67" s="41"/>
      <c r="C67" s="8"/>
      <c r="D67" s="12" t="n">
        <v>2</v>
      </c>
      <c r="E67" s="8" t="s">
        <v>266</v>
      </c>
      <c r="F67" s="8" t="s">
        <v>24</v>
      </c>
      <c r="G67" s="12" t="n">
        <v>10230236130</v>
      </c>
      <c r="H67" s="12" t="n">
        <v>59.2</v>
      </c>
      <c r="I67" s="12" t="n">
        <v>78.5</v>
      </c>
      <c r="J67" s="12"/>
      <c r="K67" s="12"/>
      <c r="L67" s="69" t="n">
        <v>33.94</v>
      </c>
      <c r="M67" s="21"/>
      <c r="N67" s="21" t="n">
        <v>85.6</v>
      </c>
      <c r="O67" s="68" t="n">
        <f aca="false">SUM(L67*1+N67*0.5)</f>
        <v>76.74</v>
      </c>
      <c r="P67" s="21" t="s">
        <v>112</v>
      </c>
      <c r="Q67" s="8" t="s">
        <v>267</v>
      </c>
      <c r="R67" s="8" t="s">
        <v>27</v>
      </c>
      <c r="S67" s="12"/>
    </row>
    <row r="68" customFormat="false" ht="26.25" hidden="false" customHeight="true" outlineLevel="0" collapsed="false">
      <c r="A68" s="8"/>
      <c r="B68" s="41"/>
      <c r="C68" s="8"/>
      <c r="D68" s="12" t="n">
        <v>3</v>
      </c>
      <c r="E68" s="8" t="s">
        <v>264</v>
      </c>
      <c r="F68" s="8" t="s">
        <v>41</v>
      </c>
      <c r="G68" s="12" t="n">
        <v>10230133027</v>
      </c>
      <c r="H68" s="12" t="n">
        <v>62.4</v>
      </c>
      <c r="I68" s="12" t="n">
        <v>75.5</v>
      </c>
      <c r="J68" s="12"/>
      <c r="K68" s="12"/>
      <c r="L68" s="69" t="n">
        <v>34.15</v>
      </c>
      <c r="M68" s="21"/>
      <c r="N68" s="21" t="n">
        <v>81.6</v>
      </c>
      <c r="O68" s="68" t="n">
        <f aca="false">SUM(L68*1+N68*0.5)</f>
        <v>74.95</v>
      </c>
      <c r="P68" s="21" t="s">
        <v>25</v>
      </c>
      <c r="Q68" s="8" t="s">
        <v>265</v>
      </c>
      <c r="R68" s="8" t="s">
        <v>27</v>
      </c>
      <c r="S68" s="12"/>
    </row>
    <row r="69" customFormat="false" ht="24" hidden="false" customHeight="true" outlineLevel="0" collapsed="false">
      <c r="A69" s="8"/>
      <c r="B69" s="41"/>
      <c r="C69" s="8"/>
      <c r="D69" s="12" t="n">
        <v>4</v>
      </c>
      <c r="E69" s="8" t="s">
        <v>280</v>
      </c>
      <c r="F69" s="8" t="s">
        <v>41</v>
      </c>
      <c r="G69" s="12" t="n">
        <v>10230246921</v>
      </c>
      <c r="H69" s="12" t="n">
        <v>62.4</v>
      </c>
      <c r="I69" s="12" t="n">
        <v>68.5</v>
      </c>
      <c r="J69" s="12"/>
      <c r="K69" s="12"/>
      <c r="L69" s="69" t="n">
        <v>32.57</v>
      </c>
      <c r="M69" s="21"/>
      <c r="N69" s="21" t="n">
        <v>83</v>
      </c>
      <c r="O69" s="68" t="n">
        <f aca="false">SUM(L69*1+N69*0.5)</f>
        <v>74.07</v>
      </c>
      <c r="P69" s="21" t="s">
        <v>112</v>
      </c>
      <c r="Q69" s="8" t="s">
        <v>281</v>
      </c>
      <c r="R69" s="8" t="s">
        <v>27</v>
      </c>
      <c r="S69" s="12"/>
    </row>
    <row r="70" customFormat="false" ht="26.25" hidden="false" customHeight="true" outlineLevel="0" collapsed="false">
      <c r="A70" s="8"/>
      <c r="B70" s="41"/>
      <c r="C70" s="8"/>
      <c r="D70" s="12" t="n">
        <v>5</v>
      </c>
      <c r="E70" s="8" t="s">
        <v>282</v>
      </c>
      <c r="F70" s="8" t="s">
        <v>41</v>
      </c>
      <c r="G70" s="12" t="n">
        <v>10230478417</v>
      </c>
      <c r="H70" s="12" t="n">
        <v>63.2</v>
      </c>
      <c r="I70" s="12" t="n">
        <v>67.5</v>
      </c>
      <c r="J70" s="12"/>
      <c r="K70" s="12"/>
      <c r="L70" s="69" t="n">
        <v>32.57</v>
      </c>
      <c r="M70" s="21"/>
      <c r="N70" s="21" t="n">
        <v>83</v>
      </c>
      <c r="O70" s="68" t="n">
        <f aca="false">SUM(L70*1+N70*0.5)</f>
        <v>74.07</v>
      </c>
      <c r="P70" s="21" t="s">
        <v>283</v>
      </c>
      <c r="Q70" s="8" t="s">
        <v>241</v>
      </c>
      <c r="R70" s="8" t="s">
        <v>284</v>
      </c>
      <c r="S70" s="12"/>
    </row>
    <row r="71" customFormat="false" ht="26.25" hidden="false" customHeight="true" outlineLevel="0" collapsed="false">
      <c r="A71" s="8"/>
      <c r="B71" s="41"/>
      <c r="C71" s="8"/>
      <c r="D71" s="12" t="n">
        <v>6</v>
      </c>
      <c r="E71" s="8" t="s">
        <v>276</v>
      </c>
      <c r="F71" s="8" t="s">
        <v>41</v>
      </c>
      <c r="G71" s="12" t="n">
        <v>10230512619</v>
      </c>
      <c r="H71" s="12" t="n">
        <v>60</v>
      </c>
      <c r="I71" s="12" t="n">
        <v>73.5</v>
      </c>
      <c r="J71" s="12"/>
      <c r="K71" s="12"/>
      <c r="L71" s="69" t="n">
        <v>33.04</v>
      </c>
      <c r="M71" s="21"/>
      <c r="N71" s="21" t="n">
        <v>81.2</v>
      </c>
      <c r="O71" s="68" t="n">
        <f aca="false">SUM(L71*1+N71*0.5)</f>
        <v>73.64</v>
      </c>
      <c r="P71" s="21" t="s">
        <v>186</v>
      </c>
      <c r="Q71" s="8" t="s">
        <v>113</v>
      </c>
      <c r="R71" s="8" t="s">
        <v>27</v>
      </c>
      <c r="S71" s="12"/>
    </row>
    <row r="72" customFormat="false" ht="26.25" hidden="false" customHeight="true" outlineLevel="0" collapsed="false">
      <c r="A72" s="8"/>
      <c r="B72" s="41"/>
      <c r="C72" s="8"/>
      <c r="D72" s="12" t="n">
        <v>7</v>
      </c>
      <c r="E72" s="8" t="s">
        <v>273</v>
      </c>
      <c r="F72" s="8" t="s">
        <v>41</v>
      </c>
      <c r="G72" s="12" t="n">
        <v>10230461505</v>
      </c>
      <c r="H72" s="12" t="n">
        <v>64.8</v>
      </c>
      <c r="I72" s="12" t="n">
        <v>68.5</v>
      </c>
      <c r="J72" s="12"/>
      <c r="K72" s="12"/>
      <c r="L72" s="69" t="n">
        <v>33.23</v>
      </c>
      <c r="M72" s="21"/>
      <c r="N72" s="21" t="n">
        <v>80.6</v>
      </c>
      <c r="O72" s="68" t="n">
        <f aca="false">SUM(L72*1+N72*0.5)</f>
        <v>73.53</v>
      </c>
      <c r="P72" s="21" t="s">
        <v>25</v>
      </c>
      <c r="Q72" s="8" t="s">
        <v>274</v>
      </c>
      <c r="R72" s="8" t="s">
        <v>275</v>
      </c>
      <c r="S72" s="12"/>
    </row>
    <row r="73" customFormat="false" ht="26.25" hidden="false" customHeight="true" outlineLevel="0" collapsed="false">
      <c r="A73" s="8"/>
      <c r="B73" s="41"/>
      <c r="C73" s="8"/>
      <c r="D73" s="12" t="n">
        <v>8</v>
      </c>
      <c r="E73" s="8" t="s">
        <v>262</v>
      </c>
      <c r="F73" s="8" t="s">
        <v>24</v>
      </c>
      <c r="G73" s="12" t="n">
        <v>10230130924</v>
      </c>
      <c r="H73" s="12" t="n">
        <v>73.6</v>
      </c>
      <c r="I73" s="12" t="n">
        <v>62.5</v>
      </c>
      <c r="J73" s="12"/>
      <c r="K73" s="12"/>
      <c r="L73" s="69" t="n">
        <v>34.3</v>
      </c>
      <c r="M73" s="71"/>
      <c r="N73" s="71" t="n">
        <v>78.2</v>
      </c>
      <c r="O73" s="68" t="n">
        <f aca="false">SUM(L73*1+N73*0.5)</f>
        <v>73.4</v>
      </c>
      <c r="P73" s="21" t="s">
        <v>25</v>
      </c>
      <c r="Q73" s="8" t="s">
        <v>230</v>
      </c>
      <c r="R73" s="8" t="s">
        <v>263</v>
      </c>
      <c r="S73" s="12"/>
    </row>
    <row r="74" customFormat="false" ht="26.25" hidden="false" customHeight="true" outlineLevel="0" collapsed="false">
      <c r="A74" s="8"/>
      <c r="B74" s="41"/>
      <c r="C74" s="8"/>
      <c r="D74" s="12" t="n">
        <v>9</v>
      </c>
      <c r="E74" s="8" t="s">
        <v>259</v>
      </c>
      <c r="F74" s="8" t="s">
        <v>24</v>
      </c>
      <c r="G74" s="12" t="n">
        <v>10230511320</v>
      </c>
      <c r="H74" s="42" t="n">
        <v>63.2</v>
      </c>
      <c r="I74" s="42" t="n">
        <v>76.5</v>
      </c>
      <c r="J74" s="42"/>
      <c r="K74" s="42"/>
      <c r="L74" s="69" t="n">
        <v>34.59</v>
      </c>
      <c r="M74" s="80"/>
      <c r="N74" s="80" t="s">
        <v>507</v>
      </c>
      <c r="O74" s="68" t="n">
        <f aca="false">SUM(L74*1+N74*0.5)</f>
        <v>72.99</v>
      </c>
      <c r="P74" s="21" t="s">
        <v>205</v>
      </c>
      <c r="Q74" s="8" t="s">
        <v>260</v>
      </c>
      <c r="R74" s="8" t="s">
        <v>261</v>
      </c>
      <c r="S74" s="12"/>
    </row>
    <row r="75" customFormat="false" ht="26.25" hidden="false" customHeight="true" outlineLevel="0" collapsed="false">
      <c r="A75" s="8"/>
      <c r="B75" s="41"/>
      <c r="C75" s="8"/>
      <c r="D75" s="12" t="n">
        <v>10</v>
      </c>
      <c r="E75" s="8" t="s">
        <v>268</v>
      </c>
      <c r="F75" s="8" t="s">
        <v>24</v>
      </c>
      <c r="G75" s="12" t="n">
        <v>10230473526</v>
      </c>
      <c r="H75" s="12" t="n">
        <v>69.6</v>
      </c>
      <c r="I75" s="12" t="n">
        <v>65</v>
      </c>
      <c r="J75" s="12"/>
      <c r="K75" s="12"/>
      <c r="L75" s="69" t="n">
        <v>33.76</v>
      </c>
      <c r="M75" s="21"/>
      <c r="N75" s="21" t="n">
        <v>78.2</v>
      </c>
      <c r="O75" s="68" t="n">
        <f aca="false">SUM(L75*1+N75*0.5)</f>
        <v>72.86</v>
      </c>
      <c r="P75" s="21" t="s">
        <v>186</v>
      </c>
      <c r="Q75" s="8" t="s">
        <v>269</v>
      </c>
      <c r="R75" s="8" t="s">
        <v>27</v>
      </c>
      <c r="S75" s="12"/>
    </row>
    <row r="76" customFormat="false" ht="26.25" hidden="false" customHeight="true" outlineLevel="0" collapsed="false">
      <c r="A76" s="8"/>
      <c r="B76" s="41"/>
      <c r="C76" s="8"/>
      <c r="D76" s="12" t="n">
        <v>11</v>
      </c>
      <c r="E76" s="8" t="s">
        <v>277</v>
      </c>
      <c r="F76" s="8" t="s">
        <v>24</v>
      </c>
      <c r="G76" s="12" t="n">
        <v>10230122701</v>
      </c>
      <c r="H76" s="12" t="n">
        <v>63.2</v>
      </c>
      <c r="I76" s="12" t="n">
        <v>68.5</v>
      </c>
      <c r="J76" s="12"/>
      <c r="K76" s="12"/>
      <c r="L76" s="69" t="n">
        <v>32.79</v>
      </c>
      <c r="M76" s="21"/>
      <c r="N76" s="21" t="n">
        <v>75.6</v>
      </c>
      <c r="O76" s="68" t="n">
        <f aca="false">SUM(L76*1+N76*0.5)</f>
        <v>70.59</v>
      </c>
      <c r="P76" s="21" t="s">
        <v>278</v>
      </c>
      <c r="Q76" s="8" t="s">
        <v>279</v>
      </c>
      <c r="R76" s="8" t="s">
        <v>27</v>
      </c>
      <c r="S76" s="12"/>
    </row>
    <row r="77" customFormat="false" ht="26.25" hidden="false" customHeight="true" outlineLevel="0" collapsed="false">
      <c r="A77" s="8"/>
      <c r="B77" s="41"/>
      <c r="C77" s="8"/>
      <c r="D77" s="12" t="n">
        <v>12</v>
      </c>
      <c r="E77" s="8" t="s">
        <v>270</v>
      </c>
      <c r="F77" s="8" t="s">
        <v>24</v>
      </c>
      <c r="G77" s="12" t="n">
        <v>10230283625</v>
      </c>
      <c r="H77" s="12" t="n">
        <v>68</v>
      </c>
      <c r="I77" s="12" t="n">
        <v>67.5</v>
      </c>
      <c r="J77" s="12"/>
      <c r="K77" s="12"/>
      <c r="L77" s="69" t="n">
        <v>33.41</v>
      </c>
      <c r="M77" s="21"/>
      <c r="N77" s="21" t="n">
        <v>0</v>
      </c>
      <c r="O77" s="68" t="n">
        <f aca="false">SUM(L77*1+N77*0.5)</f>
        <v>33.41</v>
      </c>
      <c r="P77" s="21" t="s">
        <v>118</v>
      </c>
      <c r="Q77" s="8" t="s">
        <v>271</v>
      </c>
      <c r="R77" s="8" t="s">
        <v>272</v>
      </c>
      <c r="S77" s="8" t="s">
        <v>504</v>
      </c>
    </row>
    <row r="78" customFormat="false" ht="28.5" hidden="false" customHeight="true" outlineLevel="0" collapsed="false">
      <c r="A78" s="8" t="s">
        <v>21</v>
      </c>
      <c r="B78" s="41" t="s">
        <v>285</v>
      </c>
      <c r="C78" s="8" t="n">
        <v>4</v>
      </c>
      <c r="D78" s="12" t="n">
        <v>1</v>
      </c>
      <c r="E78" s="8" t="s">
        <v>286</v>
      </c>
      <c r="F78" s="8" t="s">
        <v>41</v>
      </c>
      <c r="G78" s="12" t="n">
        <v>10230531004</v>
      </c>
      <c r="H78" s="12" t="n">
        <v>64.8</v>
      </c>
      <c r="I78" s="12" t="n">
        <v>74.5</v>
      </c>
      <c r="J78" s="12"/>
      <c r="K78" s="12"/>
      <c r="L78" s="69" t="n">
        <v>34.58</v>
      </c>
      <c r="M78" s="21"/>
      <c r="N78" s="21" t="n">
        <v>84.4</v>
      </c>
      <c r="O78" s="68" t="n">
        <f aca="false">SUM(L78*1+N78*0.5)</f>
        <v>76.78</v>
      </c>
      <c r="P78" s="21" t="s">
        <v>287</v>
      </c>
      <c r="Q78" s="8" t="s">
        <v>230</v>
      </c>
      <c r="R78" s="8" t="s">
        <v>27</v>
      </c>
      <c r="S78" s="12"/>
    </row>
    <row r="79" customFormat="false" ht="28.5" hidden="false" customHeight="true" outlineLevel="0" collapsed="false">
      <c r="A79" s="8"/>
      <c r="B79" s="41"/>
      <c r="C79" s="8"/>
      <c r="D79" s="12" t="n">
        <v>2</v>
      </c>
      <c r="E79" s="8" t="s">
        <v>292</v>
      </c>
      <c r="F79" s="8" t="s">
        <v>24</v>
      </c>
      <c r="G79" s="12" t="n">
        <v>10230455802</v>
      </c>
      <c r="H79" s="12" t="n">
        <v>68</v>
      </c>
      <c r="I79" s="12" t="n">
        <v>63.5</v>
      </c>
      <c r="J79" s="12"/>
      <c r="K79" s="12"/>
      <c r="L79" s="69" t="n">
        <v>32.99</v>
      </c>
      <c r="M79" s="21"/>
      <c r="N79" s="21" t="n">
        <v>87</v>
      </c>
      <c r="O79" s="68" t="n">
        <f aca="false">SUM(L79*1+N79*0.5)</f>
        <v>76.49</v>
      </c>
      <c r="P79" s="21" t="s">
        <v>25</v>
      </c>
      <c r="Q79" s="8" t="s">
        <v>281</v>
      </c>
      <c r="R79" s="8" t="s">
        <v>293</v>
      </c>
      <c r="S79" s="12"/>
    </row>
    <row r="80" customFormat="false" ht="28.5" hidden="false" customHeight="true" outlineLevel="0" collapsed="false">
      <c r="A80" s="8"/>
      <c r="B80" s="41"/>
      <c r="C80" s="8"/>
      <c r="D80" s="12" t="n">
        <v>3</v>
      </c>
      <c r="E80" s="8" t="s">
        <v>294</v>
      </c>
      <c r="F80" s="8" t="s">
        <v>24</v>
      </c>
      <c r="G80" s="12" t="n">
        <v>10230242917</v>
      </c>
      <c r="H80" s="12" t="n">
        <v>64.8</v>
      </c>
      <c r="I80" s="12" t="n">
        <v>67</v>
      </c>
      <c r="J80" s="12"/>
      <c r="K80" s="12"/>
      <c r="L80" s="69" t="n">
        <v>32.9</v>
      </c>
      <c r="M80" s="71"/>
      <c r="N80" s="71" t="n">
        <v>84.4</v>
      </c>
      <c r="O80" s="68" t="n">
        <f aca="false">SUM(L80*1+N80*0.5)</f>
        <v>75.1</v>
      </c>
      <c r="P80" s="21" t="s">
        <v>208</v>
      </c>
      <c r="Q80" s="8" t="s">
        <v>236</v>
      </c>
      <c r="R80" s="8" t="s">
        <v>295</v>
      </c>
      <c r="S80" s="12"/>
    </row>
    <row r="81" customFormat="false" ht="28.5" hidden="false" customHeight="true" outlineLevel="0" collapsed="false">
      <c r="A81" s="8"/>
      <c r="B81" s="41"/>
      <c r="C81" s="8"/>
      <c r="D81" s="12" t="n">
        <v>4</v>
      </c>
      <c r="E81" s="8" t="s">
        <v>312</v>
      </c>
      <c r="F81" s="8" t="s">
        <v>41</v>
      </c>
      <c r="G81" s="12" t="n">
        <v>10230480401</v>
      </c>
      <c r="H81" s="12" t="n">
        <v>61.6</v>
      </c>
      <c r="I81" s="12" t="n">
        <v>64.5</v>
      </c>
      <c r="J81" s="12"/>
      <c r="K81" s="12"/>
      <c r="L81" s="69" t="n">
        <v>31.45</v>
      </c>
      <c r="M81" s="21"/>
      <c r="N81" s="21" t="n">
        <v>87</v>
      </c>
      <c r="O81" s="68" t="n">
        <f aca="false">SUM(L81*1+N81*0.5)</f>
        <v>74.95</v>
      </c>
      <c r="P81" s="21" t="s">
        <v>313</v>
      </c>
      <c r="Q81" s="8" t="s">
        <v>314</v>
      </c>
      <c r="R81" s="8" t="s">
        <v>315</v>
      </c>
      <c r="S81" s="12"/>
    </row>
    <row r="82" customFormat="false" ht="28.5" hidden="false" customHeight="true" outlineLevel="0" collapsed="false">
      <c r="A82" s="8"/>
      <c r="B82" s="41"/>
      <c r="C82" s="8"/>
      <c r="D82" s="12" t="n">
        <v>5</v>
      </c>
      <c r="E82" s="8" t="s">
        <v>289</v>
      </c>
      <c r="F82" s="8" t="s">
        <v>41</v>
      </c>
      <c r="G82" s="12" t="n">
        <v>10230121402</v>
      </c>
      <c r="H82" s="12" t="n">
        <v>68.8</v>
      </c>
      <c r="I82" s="12" t="n">
        <v>66.5</v>
      </c>
      <c r="J82" s="12"/>
      <c r="K82" s="12"/>
      <c r="L82" s="69" t="n">
        <v>33.88</v>
      </c>
      <c r="M82" s="71"/>
      <c r="N82" s="71" t="n">
        <v>81</v>
      </c>
      <c r="O82" s="68" t="n">
        <f aca="false">SUM(L82*1+N82*0.5)</f>
        <v>74.38</v>
      </c>
      <c r="P82" s="21" t="s">
        <v>290</v>
      </c>
      <c r="Q82" s="8" t="s">
        <v>291</v>
      </c>
      <c r="R82" s="8" t="s">
        <v>27</v>
      </c>
      <c r="S82" s="12"/>
    </row>
    <row r="83" customFormat="false" ht="28.5" hidden="false" customHeight="true" outlineLevel="0" collapsed="false">
      <c r="A83" s="8"/>
      <c r="B83" s="41"/>
      <c r="C83" s="8"/>
      <c r="D83" s="12" t="n">
        <v>6</v>
      </c>
      <c r="E83" s="8" t="s">
        <v>302</v>
      </c>
      <c r="F83" s="8" t="s">
        <v>41</v>
      </c>
      <c r="G83" s="12" t="n">
        <v>10230174113</v>
      </c>
      <c r="H83" s="12" t="n">
        <v>62.4</v>
      </c>
      <c r="I83" s="12" t="n">
        <v>64.5</v>
      </c>
      <c r="J83" s="12"/>
      <c r="K83" s="12"/>
      <c r="L83" s="69" t="n">
        <v>31.67</v>
      </c>
      <c r="M83" s="21"/>
      <c r="N83" s="21" t="n">
        <v>85.4</v>
      </c>
      <c r="O83" s="68" t="n">
        <f aca="false">SUM(L83*1+N83*0.5)</f>
        <v>74.37</v>
      </c>
      <c r="P83" s="21" t="s">
        <v>303</v>
      </c>
      <c r="Q83" s="8" t="s">
        <v>304</v>
      </c>
      <c r="R83" s="8" t="s">
        <v>305</v>
      </c>
      <c r="S83" s="12"/>
    </row>
    <row r="84" customFormat="false" ht="28.5" hidden="false" customHeight="true" outlineLevel="0" collapsed="false">
      <c r="A84" s="8"/>
      <c r="B84" s="41"/>
      <c r="C84" s="8"/>
      <c r="D84" s="12" t="n">
        <v>7</v>
      </c>
      <c r="E84" s="8" t="s">
        <v>296</v>
      </c>
      <c r="F84" s="8" t="s">
        <v>24</v>
      </c>
      <c r="G84" s="12" t="n">
        <v>10230354319</v>
      </c>
      <c r="H84" s="12" t="n">
        <v>66.4</v>
      </c>
      <c r="I84" s="12" t="n">
        <v>64</v>
      </c>
      <c r="J84" s="12"/>
      <c r="K84" s="12"/>
      <c r="L84" s="69" t="n">
        <v>32.66</v>
      </c>
      <c r="M84" s="21"/>
      <c r="N84" s="21" t="n">
        <v>83</v>
      </c>
      <c r="O84" s="68" t="n">
        <f aca="false">SUM(L84*1+N84*0.5)</f>
        <v>74.16</v>
      </c>
      <c r="P84" s="21" t="s">
        <v>112</v>
      </c>
      <c r="Q84" s="8" t="s">
        <v>236</v>
      </c>
      <c r="R84" s="8" t="s">
        <v>297</v>
      </c>
      <c r="S84" s="12"/>
    </row>
    <row r="85" customFormat="false" ht="28.5" hidden="false" customHeight="true" outlineLevel="0" collapsed="false">
      <c r="A85" s="8"/>
      <c r="B85" s="41"/>
      <c r="C85" s="8"/>
      <c r="D85" s="12" t="n">
        <v>8</v>
      </c>
      <c r="E85" s="8" t="s">
        <v>306</v>
      </c>
      <c r="F85" s="8" t="s">
        <v>41</v>
      </c>
      <c r="G85" s="12" t="n">
        <v>10230131925</v>
      </c>
      <c r="H85" s="12" t="n">
        <v>51.2</v>
      </c>
      <c r="I85" s="12" t="n">
        <v>77.5</v>
      </c>
      <c r="J85" s="12"/>
      <c r="K85" s="12"/>
      <c r="L85" s="69" t="n">
        <v>31.52</v>
      </c>
      <c r="M85" s="21"/>
      <c r="N85" s="21" t="n">
        <v>85.2</v>
      </c>
      <c r="O85" s="68" t="n">
        <f aca="false">SUM(L85*1+N85*0.5)</f>
        <v>74.12</v>
      </c>
      <c r="P85" s="21" t="s">
        <v>37</v>
      </c>
      <c r="Q85" s="8" t="s">
        <v>230</v>
      </c>
      <c r="R85" s="8" t="s">
        <v>307</v>
      </c>
      <c r="S85" s="12"/>
    </row>
    <row r="86" customFormat="false" ht="28.5" hidden="false" customHeight="true" outlineLevel="0" collapsed="false">
      <c r="A86" s="8"/>
      <c r="B86" s="41"/>
      <c r="C86" s="8"/>
      <c r="D86" s="12" t="n">
        <v>9</v>
      </c>
      <c r="E86" s="8" t="s">
        <v>288</v>
      </c>
      <c r="F86" s="8" t="s">
        <v>41</v>
      </c>
      <c r="G86" s="12" t="n">
        <v>10230332912</v>
      </c>
      <c r="H86" s="12" t="n">
        <v>67.2</v>
      </c>
      <c r="I86" s="12" t="n">
        <v>69.5</v>
      </c>
      <c r="J86" s="12"/>
      <c r="K86" s="12"/>
      <c r="L86" s="69" t="n">
        <v>34.12</v>
      </c>
      <c r="M86" s="21"/>
      <c r="N86" s="21" t="n">
        <v>79.8</v>
      </c>
      <c r="O86" s="68" t="n">
        <f aca="false">SUM(L86*1+N86*0.5)</f>
        <v>74.02</v>
      </c>
      <c r="P86" s="21" t="s">
        <v>112</v>
      </c>
      <c r="Q86" s="8" t="s">
        <v>236</v>
      </c>
      <c r="R86" s="8" t="s">
        <v>27</v>
      </c>
      <c r="S86" s="12"/>
    </row>
    <row r="87" customFormat="false" ht="28.5" hidden="false" customHeight="true" outlineLevel="0" collapsed="false">
      <c r="A87" s="8"/>
      <c r="B87" s="41"/>
      <c r="C87" s="8"/>
      <c r="D87" s="12" t="n">
        <v>10</v>
      </c>
      <c r="E87" s="8" t="s">
        <v>308</v>
      </c>
      <c r="F87" s="8" t="s">
        <v>299</v>
      </c>
      <c r="G87" s="12" t="n">
        <v>10230170303</v>
      </c>
      <c r="H87" s="12" t="n">
        <v>59.2</v>
      </c>
      <c r="I87" s="12" t="n">
        <v>67.5</v>
      </c>
      <c r="J87" s="12"/>
      <c r="K87" s="12"/>
      <c r="L87" s="69" t="n">
        <v>31.47</v>
      </c>
      <c r="M87" s="21"/>
      <c r="N87" s="21" t="n">
        <v>84.8</v>
      </c>
      <c r="O87" s="68" t="n">
        <f aca="false">SUM(L87*1+N87*0.5)</f>
        <v>73.87</v>
      </c>
      <c r="P87" s="21" t="s">
        <v>118</v>
      </c>
      <c r="Q87" s="8" t="s">
        <v>309</v>
      </c>
      <c r="R87" s="8" t="s">
        <v>27</v>
      </c>
      <c r="S87" s="12"/>
    </row>
    <row r="88" customFormat="false" ht="28.5" hidden="false" customHeight="true" outlineLevel="0" collapsed="false">
      <c r="A88" s="8"/>
      <c r="B88" s="41"/>
      <c r="C88" s="8"/>
      <c r="D88" s="12" t="n">
        <v>11</v>
      </c>
      <c r="E88" s="8" t="s">
        <v>298</v>
      </c>
      <c r="F88" s="8" t="s">
        <v>299</v>
      </c>
      <c r="G88" s="12" t="n">
        <v>10230121402</v>
      </c>
      <c r="H88" s="12" t="n">
        <v>56.8</v>
      </c>
      <c r="I88" s="12" t="n">
        <v>73</v>
      </c>
      <c r="J88" s="12"/>
      <c r="K88" s="12"/>
      <c r="L88" s="69" t="n">
        <v>32.04</v>
      </c>
      <c r="M88" s="21"/>
      <c r="N88" s="21" t="n">
        <v>80.8</v>
      </c>
      <c r="O88" s="68" t="n">
        <f aca="false">SUM(L88*1+N88*0.5)</f>
        <v>72.44</v>
      </c>
      <c r="P88" s="21" t="s">
        <v>300</v>
      </c>
      <c r="Q88" s="8" t="s">
        <v>265</v>
      </c>
      <c r="R88" s="8" t="s">
        <v>301</v>
      </c>
      <c r="S88" s="12"/>
    </row>
    <row r="89" customFormat="false" ht="28.5" hidden="false" customHeight="true" outlineLevel="0" collapsed="false">
      <c r="A89" s="8"/>
      <c r="B89" s="41"/>
      <c r="C89" s="8"/>
      <c r="D89" s="12" t="n">
        <v>12</v>
      </c>
      <c r="E89" s="8" t="s">
        <v>310</v>
      </c>
      <c r="F89" s="8" t="s">
        <v>41</v>
      </c>
      <c r="G89" s="12" t="n">
        <v>10230242302</v>
      </c>
      <c r="H89" s="12" t="n">
        <v>59.2</v>
      </c>
      <c r="I89" s="12" t="n">
        <v>67.5</v>
      </c>
      <c r="J89" s="12"/>
      <c r="K89" s="12"/>
      <c r="L89" s="69" t="n">
        <v>31.47</v>
      </c>
      <c r="M89" s="21"/>
      <c r="N89" s="21" t="n">
        <v>79.6</v>
      </c>
      <c r="O89" s="68" t="n">
        <f aca="false">SUM(L89*1+N89*0.5)</f>
        <v>71.27</v>
      </c>
      <c r="P89" s="21" t="s">
        <v>112</v>
      </c>
      <c r="Q89" s="8" t="s">
        <v>246</v>
      </c>
      <c r="R89" s="8" t="s">
        <v>508</v>
      </c>
      <c r="S89" s="12"/>
    </row>
    <row r="90" customFormat="false" ht="41.25" hidden="false" customHeight="true" outlineLevel="0" collapsed="false">
      <c r="A90" s="8" t="s">
        <v>21</v>
      </c>
      <c r="B90" s="12" t="s">
        <v>316</v>
      </c>
      <c r="C90" s="12" t="n">
        <v>1</v>
      </c>
      <c r="D90" s="12" t="n">
        <v>1</v>
      </c>
      <c r="E90" s="8" t="s">
        <v>317</v>
      </c>
      <c r="F90" s="8" t="s">
        <v>24</v>
      </c>
      <c r="G90" s="12" t="n">
        <v>10230132013</v>
      </c>
      <c r="H90" s="12" t="n">
        <v>60</v>
      </c>
      <c r="I90" s="12" t="n">
        <v>71.5</v>
      </c>
      <c r="J90" s="12"/>
      <c r="K90" s="12"/>
      <c r="L90" s="69" t="n">
        <v>32.59</v>
      </c>
      <c r="M90" s="21"/>
      <c r="N90" s="21" t="n">
        <v>81.6</v>
      </c>
      <c r="O90" s="68" t="n">
        <f aca="false">SUM(L90*1+N90*0.5)</f>
        <v>73.39</v>
      </c>
      <c r="P90" s="21" t="s">
        <v>318</v>
      </c>
      <c r="Q90" s="8" t="s">
        <v>319</v>
      </c>
      <c r="R90" s="8" t="s">
        <v>320</v>
      </c>
      <c r="S90" s="12"/>
    </row>
    <row r="91" customFormat="false" ht="41.25" hidden="false" customHeight="true" outlineLevel="0" collapsed="false">
      <c r="A91" s="8"/>
      <c r="B91" s="8"/>
      <c r="C91" s="8"/>
      <c r="D91" s="12" t="n">
        <v>2</v>
      </c>
      <c r="E91" s="8" t="s">
        <v>325</v>
      </c>
      <c r="F91" s="8" t="s">
        <v>24</v>
      </c>
      <c r="G91" s="12" t="n">
        <v>10230521920</v>
      </c>
      <c r="H91" s="12" t="n">
        <v>61.6</v>
      </c>
      <c r="I91" s="12" t="n">
        <v>59.5</v>
      </c>
      <c r="J91" s="12"/>
      <c r="K91" s="12"/>
      <c r="L91" s="69" t="n">
        <v>30.33</v>
      </c>
      <c r="M91" s="71"/>
      <c r="N91" s="71" t="n">
        <v>81.6</v>
      </c>
      <c r="O91" s="68" t="n">
        <f aca="false">SUM(L91*1+N91*0.5)</f>
        <v>71.13</v>
      </c>
      <c r="P91" s="21" t="s">
        <v>223</v>
      </c>
      <c r="Q91" s="8" t="s">
        <v>326</v>
      </c>
      <c r="R91" s="8" t="s">
        <v>327</v>
      </c>
      <c r="S91" s="8" t="s">
        <v>61</v>
      </c>
    </row>
    <row r="92" customFormat="false" ht="41.25" hidden="false" customHeight="true" outlineLevel="0" collapsed="false">
      <c r="A92" s="8"/>
      <c r="B92" s="8"/>
      <c r="C92" s="8"/>
      <c r="D92" s="12" t="n">
        <v>3</v>
      </c>
      <c r="E92" s="8" t="s">
        <v>323</v>
      </c>
      <c r="F92" s="8" t="s">
        <v>24</v>
      </c>
      <c r="G92" s="12" t="n">
        <v>10230362305</v>
      </c>
      <c r="H92" s="12" t="n">
        <v>60.8</v>
      </c>
      <c r="I92" s="12" t="n">
        <v>63.5</v>
      </c>
      <c r="J92" s="12"/>
      <c r="K92" s="12"/>
      <c r="L92" s="69" t="n">
        <v>31.01</v>
      </c>
      <c r="M92" s="71"/>
      <c r="N92" s="71" t="n">
        <v>78.8</v>
      </c>
      <c r="O92" s="68" t="n">
        <f aca="false">SUM(L92*1+N92*0.5)</f>
        <v>70.41</v>
      </c>
      <c r="P92" s="21" t="s">
        <v>112</v>
      </c>
      <c r="Q92" s="8" t="s">
        <v>267</v>
      </c>
      <c r="R92" s="8" t="s">
        <v>27</v>
      </c>
      <c r="S92" s="12"/>
    </row>
    <row r="93" customFormat="false" ht="31.5" hidden="false" customHeight="true" outlineLevel="0" collapsed="false">
      <c r="A93" s="8" t="s">
        <v>21</v>
      </c>
      <c r="B93" s="12" t="s">
        <v>330</v>
      </c>
      <c r="C93" s="12" t="n">
        <v>1</v>
      </c>
      <c r="D93" s="12" t="n">
        <v>1</v>
      </c>
      <c r="E93" s="8" t="s">
        <v>331</v>
      </c>
      <c r="F93" s="8" t="s">
        <v>24</v>
      </c>
      <c r="G93" s="12" t="n">
        <v>10230234011</v>
      </c>
      <c r="H93" s="12" t="n">
        <v>68</v>
      </c>
      <c r="I93" s="12" t="n">
        <v>58</v>
      </c>
      <c r="J93" s="12"/>
      <c r="K93" s="12"/>
      <c r="L93" s="69" t="n">
        <v>31.75</v>
      </c>
      <c r="M93" s="21"/>
      <c r="N93" s="21" t="n">
        <v>80.8</v>
      </c>
      <c r="O93" s="68" t="n">
        <f aca="false">SUM(L93*1+N93*0.5)</f>
        <v>72.15</v>
      </c>
      <c r="P93" s="21" t="s">
        <v>182</v>
      </c>
      <c r="Q93" s="8" t="s">
        <v>332</v>
      </c>
      <c r="R93" s="8" t="s">
        <v>333</v>
      </c>
      <c r="S93" s="12"/>
    </row>
    <row r="94" customFormat="false" ht="31.5" hidden="false" customHeight="true" outlineLevel="0" collapsed="false">
      <c r="A94" s="8"/>
      <c r="B94" s="8"/>
      <c r="C94" s="8"/>
      <c r="D94" s="12" t="n">
        <v>2</v>
      </c>
      <c r="E94" s="8" t="s">
        <v>334</v>
      </c>
      <c r="F94" s="8" t="s">
        <v>41</v>
      </c>
      <c r="G94" s="12" t="n">
        <v>10230351930</v>
      </c>
      <c r="H94" s="12" t="n">
        <v>47.2</v>
      </c>
      <c r="I94" s="12" t="n">
        <v>68.5</v>
      </c>
      <c r="J94" s="12"/>
      <c r="K94" s="12"/>
      <c r="L94" s="69" t="n">
        <v>28.39</v>
      </c>
      <c r="M94" s="81"/>
      <c r="N94" s="81" t="n">
        <v>84.8</v>
      </c>
      <c r="O94" s="68" t="n">
        <f aca="false">SUM(L94*1+N94*0.5)</f>
        <v>70.79</v>
      </c>
      <c r="P94" s="21" t="s">
        <v>335</v>
      </c>
      <c r="Q94" s="82" t="s">
        <v>336</v>
      </c>
      <c r="R94" s="83" t="s">
        <v>337</v>
      </c>
      <c r="S94" s="12"/>
    </row>
    <row r="95" customFormat="false" ht="35.25" hidden="false" customHeight="true" outlineLevel="0" collapsed="false">
      <c r="A95" s="8"/>
      <c r="B95" s="8"/>
      <c r="C95" s="8"/>
      <c r="D95" s="12" t="n">
        <v>3</v>
      </c>
      <c r="E95" s="8" t="s">
        <v>339</v>
      </c>
      <c r="F95" s="8" t="s">
        <v>41</v>
      </c>
      <c r="G95" s="12" t="n">
        <v>10230231606</v>
      </c>
      <c r="H95" s="12" t="n">
        <v>48</v>
      </c>
      <c r="I95" s="12" t="n">
        <v>63.5</v>
      </c>
      <c r="J95" s="12"/>
      <c r="K95" s="12"/>
      <c r="L95" s="84" t="n">
        <v>27.49</v>
      </c>
      <c r="M95" s="28"/>
      <c r="N95" s="28" t="n">
        <v>80.4</v>
      </c>
      <c r="O95" s="68" t="n">
        <f aca="false">SUM(L95*1+N95*0.5)</f>
        <v>67.69</v>
      </c>
      <c r="P95" s="85" t="s">
        <v>340</v>
      </c>
      <c r="Q95" s="8" t="s">
        <v>265</v>
      </c>
      <c r="R95" s="21" t="s">
        <v>341</v>
      </c>
      <c r="S95" s="12"/>
    </row>
    <row r="96" customFormat="false" ht="31.5" hidden="false" customHeight="true" outlineLevel="0" collapsed="false">
      <c r="A96" s="26" t="s">
        <v>342</v>
      </c>
      <c r="B96" s="53" t="s">
        <v>343</v>
      </c>
      <c r="C96" s="53" t="n">
        <v>1</v>
      </c>
      <c r="D96" s="26" t="n">
        <v>1</v>
      </c>
      <c r="E96" s="26" t="s">
        <v>344</v>
      </c>
      <c r="F96" s="8" t="s">
        <v>41</v>
      </c>
      <c r="G96" s="26" t="n">
        <v>10230154210</v>
      </c>
      <c r="H96" s="26" t="n">
        <v>67.5</v>
      </c>
      <c r="I96" s="26" t="n">
        <v>56</v>
      </c>
      <c r="J96" s="12"/>
      <c r="K96" s="12"/>
      <c r="L96" s="67" t="n">
        <v>30.59</v>
      </c>
      <c r="M96" s="86"/>
      <c r="N96" s="86" t="n">
        <v>81.6</v>
      </c>
      <c r="O96" s="68" t="n">
        <f aca="false">SUM(L96*1+N96*0.5)</f>
        <v>71.39</v>
      </c>
      <c r="P96" s="43" t="s">
        <v>115</v>
      </c>
      <c r="Q96" s="26" t="s">
        <v>345</v>
      </c>
      <c r="R96" s="26" t="s">
        <v>346</v>
      </c>
      <c r="S96" s="12"/>
    </row>
    <row r="97" customFormat="false" ht="31.5" hidden="false" customHeight="true" outlineLevel="0" collapsed="false">
      <c r="A97" s="26"/>
      <c r="B97" s="26"/>
      <c r="C97" s="26"/>
      <c r="D97" s="26" t="n">
        <v>2</v>
      </c>
      <c r="E97" s="26" t="s">
        <v>351</v>
      </c>
      <c r="F97" s="8" t="s">
        <v>41</v>
      </c>
      <c r="G97" s="26" t="n">
        <v>10230408603</v>
      </c>
      <c r="H97" s="26" t="n">
        <v>54</v>
      </c>
      <c r="I97" s="26" t="n">
        <v>60.8</v>
      </c>
      <c r="J97" s="12"/>
      <c r="K97" s="12"/>
      <c r="L97" s="67" t="n">
        <v>28.87</v>
      </c>
      <c r="M97" s="43"/>
      <c r="N97" s="43" t="n">
        <v>81.8</v>
      </c>
      <c r="O97" s="68" t="n">
        <f aca="false">SUM(L97*1+N97*0.5)</f>
        <v>69.77</v>
      </c>
      <c r="P97" s="43" t="s">
        <v>352</v>
      </c>
      <c r="Q97" s="26" t="s">
        <v>349</v>
      </c>
      <c r="R97" s="26" t="s">
        <v>353</v>
      </c>
      <c r="S97" s="12"/>
    </row>
    <row r="98" customFormat="false" ht="31.5" hidden="false" customHeight="true" outlineLevel="0" collapsed="false">
      <c r="A98" s="26"/>
      <c r="B98" s="26"/>
      <c r="C98" s="26"/>
      <c r="D98" s="26" t="n">
        <v>3</v>
      </c>
      <c r="E98" s="26" t="s">
        <v>347</v>
      </c>
      <c r="F98" s="8" t="s">
        <v>41</v>
      </c>
      <c r="G98" s="26" t="n">
        <v>10230355927</v>
      </c>
      <c r="H98" s="26" t="n">
        <v>66.5</v>
      </c>
      <c r="I98" s="26" t="n">
        <v>51.2</v>
      </c>
      <c r="J98" s="12"/>
      <c r="K98" s="12"/>
      <c r="L98" s="67" t="n">
        <v>29.04</v>
      </c>
      <c r="M98" s="43"/>
      <c r="N98" s="43" t="n">
        <v>80.2</v>
      </c>
      <c r="O98" s="68" t="n">
        <f aca="false">SUM(L98*1+N98*0.5)</f>
        <v>69.14</v>
      </c>
      <c r="P98" s="43" t="s">
        <v>348</v>
      </c>
      <c r="Q98" s="26" t="s">
        <v>349</v>
      </c>
      <c r="R98" s="26" t="s">
        <v>350</v>
      </c>
      <c r="S98" s="12"/>
    </row>
    <row r="99" customFormat="false" ht="32.25" hidden="false" customHeight="true" outlineLevel="0" collapsed="false">
      <c r="A99" s="26" t="s">
        <v>342</v>
      </c>
      <c r="B99" s="53" t="s">
        <v>354</v>
      </c>
      <c r="C99" s="53" t="n">
        <v>1</v>
      </c>
      <c r="D99" s="26" t="n">
        <v>1</v>
      </c>
      <c r="E99" s="26" t="s">
        <v>355</v>
      </c>
      <c r="F99" s="8" t="s">
        <v>41</v>
      </c>
      <c r="G99" s="26" t="n">
        <v>10230409616</v>
      </c>
      <c r="H99" s="26" t="n">
        <v>70</v>
      </c>
      <c r="I99" s="26" t="n">
        <v>58.4</v>
      </c>
      <c r="J99" s="12"/>
      <c r="K99" s="12"/>
      <c r="L99" s="67" t="n">
        <v>31.81</v>
      </c>
      <c r="M99" s="43"/>
      <c r="N99" s="43" t="n">
        <v>85.4</v>
      </c>
      <c r="O99" s="68" t="n">
        <f aca="false">SUM(L99*1+N99*0.5)</f>
        <v>74.51</v>
      </c>
      <c r="P99" s="43" t="s">
        <v>99</v>
      </c>
      <c r="Q99" s="26" t="s">
        <v>236</v>
      </c>
      <c r="R99" s="26" t="s">
        <v>356</v>
      </c>
      <c r="S99" s="12"/>
    </row>
    <row r="100" customFormat="false" ht="32.25" hidden="false" customHeight="true" outlineLevel="0" collapsed="false">
      <c r="A100" s="26"/>
      <c r="B100" s="26"/>
      <c r="C100" s="26"/>
      <c r="D100" s="26" t="n">
        <v>2</v>
      </c>
      <c r="E100" s="26" t="s">
        <v>357</v>
      </c>
      <c r="F100" s="8" t="s">
        <v>24</v>
      </c>
      <c r="G100" s="26" t="n">
        <v>10230162428</v>
      </c>
      <c r="H100" s="26" t="n">
        <v>63</v>
      </c>
      <c r="I100" s="26" t="n">
        <v>64</v>
      </c>
      <c r="J100" s="12"/>
      <c r="K100" s="12"/>
      <c r="L100" s="67" t="n">
        <v>31.78</v>
      </c>
      <c r="M100" s="43"/>
      <c r="N100" s="43" t="n">
        <v>81.8</v>
      </c>
      <c r="O100" s="68" t="n">
        <f aca="false">SUM(L100*1+N100*0.5)</f>
        <v>72.68</v>
      </c>
      <c r="P100" s="43" t="s">
        <v>358</v>
      </c>
      <c r="Q100" s="26" t="s">
        <v>359</v>
      </c>
      <c r="R100" s="26" t="s">
        <v>360</v>
      </c>
      <c r="S100" s="12"/>
    </row>
    <row r="101" customFormat="false" ht="32.25" hidden="false" customHeight="true" outlineLevel="0" collapsed="false">
      <c r="A101" s="26"/>
      <c r="B101" s="26"/>
      <c r="C101" s="26"/>
      <c r="D101" s="26" t="n">
        <v>3</v>
      </c>
      <c r="E101" s="26" t="s">
        <v>361</v>
      </c>
      <c r="F101" s="8" t="s">
        <v>41</v>
      </c>
      <c r="G101" s="26" t="n">
        <v>10230516028</v>
      </c>
      <c r="H101" s="26" t="n">
        <v>61.5</v>
      </c>
      <c r="I101" s="26" t="n">
        <v>60</v>
      </c>
      <c r="J101" s="12"/>
      <c r="K101" s="12"/>
      <c r="L101" s="67" t="n">
        <v>30.34</v>
      </c>
      <c r="M101" s="43"/>
      <c r="N101" s="43" t="n">
        <v>80.4</v>
      </c>
      <c r="O101" s="68" t="n">
        <f aca="false">SUM(L101*1+N101*0.5)</f>
        <v>70.54</v>
      </c>
      <c r="P101" s="43" t="s">
        <v>182</v>
      </c>
      <c r="Q101" s="26" t="s">
        <v>236</v>
      </c>
      <c r="R101" s="26" t="s">
        <v>362</v>
      </c>
      <c r="S101" s="12"/>
    </row>
    <row r="102" customFormat="false" ht="32.25" hidden="false" customHeight="true" outlineLevel="0" collapsed="false">
      <c r="A102" s="26" t="s">
        <v>21</v>
      </c>
      <c r="B102" s="53" t="s">
        <v>363</v>
      </c>
      <c r="C102" s="53" t="n">
        <v>1</v>
      </c>
      <c r="D102" s="26" t="n">
        <v>1</v>
      </c>
      <c r="E102" s="26" t="s">
        <v>367</v>
      </c>
      <c r="F102" s="8" t="s">
        <v>41</v>
      </c>
      <c r="G102" s="26" t="n">
        <v>10230195809</v>
      </c>
      <c r="H102" s="26" t="n">
        <v>54.5</v>
      </c>
      <c r="I102" s="26" t="n">
        <v>53.6</v>
      </c>
      <c r="J102" s="12"/>
      <c r="K102" s="12"/>
      <c r="L102" s="67" t="n">
        <v>27</v>
      </c>
      <c r="M102" s="43"/>
      <c r="N102" s="43" t="n">
        <v>85.4</v>
      </c>
      <c r="O102" s="68" t="n">
        <f aca="false">SUM(L102*1+N102*0.5)</f>
        <v>69.7</v>
      </c>
      <c r="P102" s="43" t="s">
        <v>112</v>
      </c>
      <c r="Q102" s="26" t="s">
        <v>368</v>
      </c>
      <c r="R102" s="26" t="s">
        <v>369</v>
      </c>
      <c r="S102" s="12"/>
    </row>
    <row r="103" customFormat="false" ht="32.25" hidden="false" customHeight="true" outlineLevel="0" collapsed="false">
      <c r="A103" s="26"/>
      <c r="B103" s="26"/>
      <c r="C103" s="26"/>
      <c r="D103" s="26" t="n">
        <v>2</v>
      </c>
      <c r="E103" s="26" t="s">
        <v>364</v>
      </c>
      <c r="F103" s="8" t="s">
        <v>41</v>
      </c>
      <c r="G103" s="26" t="n">
        <v>10230174614</v>
      </c>
      <c r="H103" s="26" t="n">
        <v>66</v>
      </c>
      <c r="I103" s="26" t="n">
        <v>50.4</v>
      </c>
      <c r="J103" s="12"/>
      <c r="K103" s="12"/>
      <c r="L103" s="67" t="n">
        <v>28.71</v>
      </c>
      <c r="M103" s="43"/>
      <c r="N103" s="43" t="n">
        <v>81.8</v>
      </c>
      <c r="O103" s="68" t="n">
        <f aca="false">SUM(L103*1+N103*0.5)</f>
        <v>69.61</v>
      </c>
      <c r="P103" s="43" t="s">
        <v>186</v>
      </c>
      <c r="Q103" s="26" t="s">
        <v>236</v>
      </c>
      <c r="R103" s="26" t="s">
        <v>365</v>
      </c>
      <c r="S103" s="12"/>
    </row>
    <row r="104" customFormat="false" ht="32.25" hidden="false" customHeight="true" outlineLevel="0" collapsed="false">
      <c r="A104" s="26"/>
      <c r="B104" s="26"/>
      <c r="C104" s="26"/>
      <c r="D104" s="26" t="n">
        <v>3</v>
      </c>
      <c r="E104" s="26" t="s">
        <v>371</v>
      </c>
      <c r="F104" s="8" t="s">
        <v>24</v>
      </c>
      <c r="G104" s="26" t="n">
        <v>10230555719</v>
      </c>
      <c r="H104" s="26" t="n">
        <v>65</v>
      </c>
      <c r="I104" s="26" t="n">
        <v>43.2</v>
      </c>
      <c r="J104" s="12"/>
      <c r="K104" s="12"/>
      <c r="L104" s="67" t="n">
        <v>26.51</v>
      </c>
      <c r="M104" s="43"/>
      <c r="N104" s="43" t="n">
        <v>0</v>
      </c>
      <c r="O104" s="68" t="n">
        <f aca="false">SUM(L104*1+N104*0.5)</f>
        <v>26.51</v>
      </c>
      <c r="P104" s="43" t="s">
        <v>372</v>
      </c>
      <c r="Q104" s="26" t="s">
        <v>373</v>
      </c>
      <c r="R104" s="26" t="s">
        <v>374</v>
      </c>
      <c r="S104" s="8" t="s">
        <v>504</v>
      </c>
    </row>
    <row r="105" customFormat="false" ht="32.25" hidden="false" customHeight="true" outlineLevel="0" collapsed="false">
      <c r="A105" s="26" t="s">
        <v>21</v>
      </c>
      <c r="B105" s="53" t="s">
        <v>376</v>
      </c>
      <c r="C105" s="53" t="n">
        <v>1</v>
      </c>
      <c r="D105" s="26" t="n">
        <v>1</v>
      </c>
      <c r="E105" s="26" t="s">
        <v>377</v>
      </c>
      <c r="F105" s="8" t="s">
        <v>24</v>
      </c>
      <c r="G105" s="26" t="n">
        <v>10230468822</v>
      </c>
      <c r="H105" s="26" t="n">
        <v>65</v>
      </c>
      <c r="I105" s="26" t="n">
        <v>62.4</v>
      </c>
      <c r="J105" s="12"/>
      <c r="K105" s="12"/>
      <c r="L105" s="67" t="n">
        <v>31.78</v>
      </c>
      <c r="M105" s="43"/>
      <c r="N105" s="43" t="n">
        <v>82.6</v>
      </c>
      <c r="O105" s="68" t="n">
        <f aca="false">SUM(L105*1+N105*0.5)</f>
        <v>73.08</v>
      </c>
      <c r="P105" s="43" t="s">
        <v>378</v>
      </c>
      <c r="Q105" s="26" t="s">
        <v>224</v>
      </c>
      <c r="R105" s="26" t="s">
        <v>379</v>
      </c>
      <c r="S105" s="12"/>
    </row>
    <row r="106" customFormat="false" ht="32.25" hidden="false" customHeight="true" outlineLevel="0" collapsed="false">
      <c r="A106" s="26"/>
      <c r="B106" s="26"/>
      <c r="C106" s="26"/>
      <c r="D106" s="26" t="n">
        <v>2</v>
      </c>
      <c r="E106" s="26" t="s">
        <v>381</v>
      </c>
      <c r="F106" s="8" t="s">
        <v>41</v>
      </c>
      <c r="G106" s="26" t="n">
        <v>10230333630</v>
      </c>
      <c r="H106" s="26" t="n">
        <v>65</v>
      </c>
      <c r="I106" s="26" t="n">
        <v>52.8</v>
      </c>
      <c r="J106" s="12"/>
      <c r="K106" s="12"/>
      <c r="L106" s="67" t="n">
        <v>29.14</v>
      </c>
      <c r="M106" s="43"/>
      <c r="N106" s="43" t="n">
        <v>79.8</v>
      </c>
      <c r="O106" s="68" t="n">
        <f aca="false">SUM(L106*1+N106*0.5)</f>
        <v>69.04</v>
      </c>
      <c r="P106" s="43" t="s">
        <v>382</v>
      </c>
      <c r="Q106" s="26" t="s">
        <v>383</v>
      </c>
      <c r="R106" s="26" t="s">
        <v>384</v>
      </c>
      <c r="S106" s="12"/>
    </row>
    <row r="107" customFormat="false" ht="32.25" hidden="false" customHeight="true" outlineLevel="0" collapsed="false">
      <c r="A107" s="26"/>
      <c r="B107" s="26"/>
      <c r="C107" s="26"/>
      <c r="D107" s="26" t="n">
        <v>3</v>
      </c>
      <c r="E107" s="26" t="s">
        <v>386</v>
      </c>
      <c r="F107" s="8" t="s">
        <v>24</v>
      </c>
      <c r="G107" s="26" t="n">
        <v>10230111718</v>
      </c>
      <c r="H107" s="26" t="n">
        <v>62.5</v>
      </c>
      <c r="I107" s="26" t="n">
        <v>51.2</v>
      </c>
      <c r="J107" s="12"/>
      <c r="K107" s="12"/>
      <c r="L107" s="67" t="n">
        <v>28.14</v>
      </c>
      <c r="M107" s="43"/>
      <c r="N107" s="43" t="n">
        <v>80.4</v>
      </c>
      <c r="O107" s="68" t="n">
        <f aca="false">SUM(L107*1+N107*0.5)</f>
        <v>68.34</v>
      </c>
      <c r="P107" s="43" t="s">
        <v>278</v>
      </c>
      <c r="Q107" s="26" t="s">
        <v>387</v>
      </c>
      <c r="R107" s="26" t="s">
        <v>388</v>
      </c>
      <c r="S107" s="12"/>
    </row>
    <row r="108" customFormat="false" ht="32.25" hidden="false" customHeight="true" outlineLevel="0" collapsed="false">
      <c r="A108" s="26" t="s">
        <v>21</v>
      </c>
      <c r="B108" s="53" t="s">
        <v>390</v>
      </c>
      <c r="C108" s="53" t="n">
        <v>2</v>
      </c>
      <c r="D108" s="26" t="n">
        <v>1</v>
      </c>
      <c r="E108" s="26" t="s">
        <v>391</v>
      </c>
      <c r="F108" s="8" t="s">
        <v>24</v>
      </c>
      <c r="G108" s="26" t="n">
        <v>10230053501</v>
      </c>
      <c r="H108" s="26" t="n">
        <v>71</v>
      </c>
      <c r="I108" s="26" t="n">
        <v>62.4</v>
      </c>
      <c r="J108" s="12"/>
      <c r="K108" s="12"/>
      <c r="L108" s="67" t="n">
        <v>33.14</v>
      </c>
      <c r="M108" s="43"/>
      <c r="N108" s="43" t="n">
        <v>83</v>
      </c>
      <c r="O108" s="68" t="n">
        <f aca="false">SUM(L108*1+N108*0.5)</f>
        <v>74.64</v>
      </c>
      <c r="P108" s="43" t="s">
        <v>392</v>
      </c>
      <c r="Q108" s="26" t="s">
        <v>291</v>
      </c>
      <c r="R108" s="26"/>
      <c r="S108" s="12"/>
    </row>
    <row r="109" customFormat="false" ht="32.25" hidden="false" customHeight="true" outlineLevel="0" collapsed="false">
      <c r="A109" s="26"/>
      <c r="B109" s="26"/>
      <c r="C109" s="26"/>
      <c r="D109" s="26" t="n">
        <v>2</v>
      </c>
      <c r="E109" s="26" t="s">
        <v>395</v>
      </c>
      <c r="F109" s="8" t="s">
        <v>41</v>
      </c>
      <c r="G109" s="26" t="n">
        <v>10230461013</v>
      </c>
      <c r="H109" s="26" t="n">
        <v>63.5</v>
      </c>
      <c r="I109" s="26" t="n">
        <v>66.4</v>
      </c>
      <c r="J109" s="12"/>
      <c r="K109" s="12"/>
      <c r="L109" s="67" t="n">
        <v>32.55</v>
      </c>
      <c r="M109" s="43"/>
      <c r="N109" s="43" t="n">
        <v>83.8</v>
      </c>
      <c r="O109" s="68" t="n">
        <f aca="false">SUM(L109*1+N109*0.5)</f>
        <v>74.45</v>
      </c>
      <c r="P109" s="43" t="s">
        <v>112</v>
      </c>
      <c r="Q109" s="26" t="s">
        <v>236</v>
      </c>
      <c r="R109" s="26"/>
      <c r="S109" s="12"/>
    </row>
    <row r="110" customFormat="false" ht="32.25" hidden="false" customHeight="true" outlineLevel="0" collapsed="false">
      <c r="A110" s="26"/>
      <c r="B110" s="26"/>
      <c r="C110" s="26"/>
      <c r="D110" s="26" t="n">
        <v>3</v>
      </c>
      <c r="E110" s="26" t="s">
        <v>393</v>
      </c>
      <c r="F110" s="8" t="s">
        <v>24</v>
      </c>
      <c r="G110" s="26" t="n">
        <v>10230335828</v>
      </c>
      <c r="H110" s="26" t="n">
        <v>67.5</v>
      </c>
      <c r="I110" s="26" t="n">
        <v>64</v>
      </c>
      <c r="J110" s="12"/>
      <c r="K110" s="12"/>
      <c r="L110" s="67" t="n">
        <v>32.79</v>
      </c>
      <c r="M110" s="43"/>
      <c r="N110" s="43" t="n">
        <v>82</v>
      </c>
      <c r="O110" s="68" t="n">
        <f aca="false">SUM(L110*1+N110*0.5)</f>
        <v>73.79</v>
      </c>
      <c r="P110" s="43" t="s">
        <v>112</v>
      </c>
      <c r="Q110" s="26" t="s">
        <v>394</v>
      </c>
      <c r="R110" s="26"/>
      <c r="S110" s="12"/>
    </row>
    <row r="111" customFormat="false" ht="32.25" hidden="false" customHeight="true" outlineLevel="0" collapsed="false">
      <c r="A111" s="26"/>
      <c r="B111" s="26"/>
      <c r="C111" s="26"/>
      <c r="D111" s="26" t="n">
        <v>4</v>
      </c>
      <c r="E111" s="26" t="s">
        <v>402</v>
      </c>
      <c r="F111" s="8" t="s">
        <v>41</v>
      </c>
      <c r="G111" s="26" t="n">
        <v>10230237010</v>
      </c>
      <c r="H111" s="26" t="n">
        <v>64</v>
      </c>
      <c r="I111" s="26" t="n">
        <v>63.2</v>
      </c>
      <c r="J111" s="12"/>
      <c r="K111" s="12"/>
      <c r="L111" s="67" t="n">
        <v>31.78</v>
      </c>
      <c r="M111" s="43"/>
      <c r="N111" s="43" t="n">
        <v>83.2</v>
      </c>
      <c r="O111" s="68" t="n">
        <f aca="false">SUM(L111*1+N111*0.5)</f>
        <v>73.38</v>
      </c>
      <c r="P111" s="43" t="s">
        <v>403</v>
      </c>
      <c r="Q111" s="26" t="s">
        <v>404</v>
      </c>
      <c r="R111" s="26"/>
      <c r="S111" s="12"/>
    </row>
    <row r="112" customFormat="false" ht="32.25" hidden="false" customHeight="true" outlineLevel="0" collapsed="false">
      <c r="A112" s="26"/>
      <c r="B112" s="26"/>
      <c r="C112" s="26"/>
      <c r="D112" s="26" t="n">
        <v>5</v>
      </c>
      <c r="E112" s="26" t="s">
        <v>396</v>
      </c>
      <c r="F112" s="8" t="s">
        <v>41</v>
      </c>
      <c r="G112" s="26" t="n">
        <v>10230274809</v>
      </c>
      <c r="H112" s="26" t="n">
        <v>66.5</v>
      </c>
      <c r="I112" s="26" t="n">
        <v>63.2</v>
      </c>
      <c r="J112" s="12"/>
      <c r="K112" s="12"/>
      <c r="L112" s="67" t="n">
        <v>32.34</v>
      </c>
      <c r="M112" s="43"/>
      <c r="N112" s="43" t="n">
        <v>81.4</v>
      </c>
      <c r="O112" s="68" t="n">
        <f aca="false">SUM(L112*1+N112*0.5)</f>
        <v>73.04</v>
      </c>
      <c r="P112" s="43" t="s">
        <v>397</v>
      </c>
      <c r="Q112" s="26" t="s">
        <v>398</v>
      </c>
      <c r="R112" s="26"/>
      <c r="S112" s="12"/>
    </row>
    <row r="113" customFormat="false" ht="32.25" hidden="false" customHeight="true" outlineLevel="0" collapsed="false">
      <c r="A113" s="26"/>
      <c r="B113" s="26"/>
      <c r="C113" s="26"/>
      <c r="D113" s="26" t="n">
        <v>6</v>
      </c>
      <c r="E113" s="26" t="s">
        <v>399</v>
      </c>
      <c r="F113" s="8" t="s">
        <v>41</v>
      </c>
      <c r="G113" s="26" t="n">
        <v>10230464304</v>
      </c>
      <c r="H113" s="26" t="n">
        <v>68</v>
      </c>
      <c r="I113" s="26" t="n">
        <v>60</v>
      </c>
      <c r="J113" s="12"/>
      <c r="K113" s="12"/>
      <c r="L113" s="67" t="n">
        <v>31.8</v>
      </c>
      <c r="M113" s="43"/>
      <c r="N113" s="43" t="n">
        <v>81</v>
      </c>
      <c r="O113" s="68" t="n">
        <f aca="false">SUM(L113*1+N113*0.5)</f>
        <v>72.3</v>
      </c>
      <c r="P113" s="43" t="s">
        <v>400</v>
      </c>
      <c r="Q113" s="26" t="s">
        <v>401</v>
      </c>
      <c r="R113" s="26"/>
      <c r="S113" s="12"/>
    </row>
    <row r="114" customFormat="false" ht="24" hidden="false" customHeight="true" outlineLevel="0" collapsed="false">
      <c r="A114" s="26" t="s">
        <v>21</v>
      </c>
      <c r="B114" s="53" t="s">
        <v>405</v>
      </c>
      <c r="C114" s="53" t="n">
        <v>2</v>
      </c>
      <c r="D114" s="26" t="n">
        <v>1</v>
      </c>
      <c r="E114" s="26" t="s">
        <v>406</v>
      </c>
      <c r="F114" s="8" t="s">
        <v>24</v>
      </c>
      <c r="G114" s="26" t="n">
        <v>10230163212</v>
      </c>
      <c r="H114" s="26" t="n">
        <v>63</v>
      </c>
      <c r="I114" s="26" t="n">
        <v>65.6</v>
      </c>
      <c r="J114" s="12"/>
      <c r="K114" s="12"/>
      <c r="L114" s="67" t="n">
        <v>32.22</v>
      </c>
      <c r="M114" s="43"/>
      <c r="N114" s="43" t="n">
        <v>87.2</v>
      </c>
      <c r="O114" s="68" t="n">
        <f aca="false">SUM(L114*1+N114*0.5)</f>
        <v>75.82</v>
      </c>
      <c r="P114" s="43" t="s">
        <v>407</v>
      </c>
      <c r="Q114" s="26" t="s">
        <v>241</v>
      </c>
      <c r="R114" s="26"/>
      <c r="S114" s="12"/>
    </row>
    <row r="115" customFormat="false" ht="24" hidden="false" customHeight="true" outlineLevel="0" collapsed="false">
      <c r="A115" s="26"/>
      <c r="B115" s="26"/>
      <c r="C115" s="26"/>
      <c r="D115" s="26" t="n">
        <v>2</v>
      </c>
      <c r="E115" s="26" t="s">
        <v>408</v>
      </c>
      <c r="F115" s="8" t="s">
        <v>24</v>
      </c>
      <c r="G115" s="26" t="n">
        <v>10230490901</v>
      </c>
      <c r="H115" s="26" t="n">
        <v>66.5</v>
      </c>
      <c r="I115" s="26" t="n">
        <v>60</v>
      </c>
      <c r="J115" s="12"/>
      <c r="K115" s="12"/>
      <c r="L115" s="67" t="n">
        <v>31.46</v>
      </c>
      <c r="M115" s="43"/>
      <c r="N115" s="43" t="n">
        <v>84.6</v>
      </c>
      <c r="O115" s="68" t="n">
        <f aca="false">SUM(L115*1+N115*0.5)</f>
        <v>73.76</v>
      </c>
      <c r="P115" s="43" t="s">
        <v>37</v>
      </c>
      <c r="Q115" s="26" t="s">
        <v>394</v>
      </c>
      <c r="R115" s="26"/>
      <c r="S115" s="12"/>
    </row>
    <row r="116" customFormat="false" ht="24" hidden="false" customHeight="true" outlineLevel="0" collapsed="false">
      <c r="A116" s="26"/>
      <c r="B116" s="26"/>
      <c r="C116" s="26"/>
      <c r="D116" s="26" t="n">
        <v>3</v>
      </c>
      <c r="E116" s="26" t="s">
        <v>409</v>
      </c>
      <c r="F116" s="8" t="s">
        <v>41</v>
      </c>
      <c r="G116" s="26" t="n">
        <v>10230380821</v>
      </c>
      <c r="H116" s="26" t="n">
        <v>73.5</v>
      </c>
      <c r="I116" s="26" t="n">
        <v>53.6</v>
      </c>
      <c r="J116" s="12"/>
      <c r="K116" s="12"/>
      <c r="L116" s="67" t="n">
        <v>31.28</v>
      </c>
      <c r="M116" s="43"/>
      <c r="N116" s="43" t="n">
        <v>83.6</v>
      </c>
      <c r="O116" s="68" t="n">
        <f aca="false">SUM(L116*1+N116*0.5)</f>
        <v>73.08</v>
      </c>
      <c r="P116" s="43" t="s">
        <v>410</v>
      </c>
      <c r="Q116" s="26" t="s">
        <v>100</v>
      </c>
      <c r="R116" s="26"/>
      <c r="S116" s="12"/>
    </row>
    <row r="117" customFormat="false" ht="24" hidden="false" customHeight="true" outlineLevel="0" collapsed="false">
      <c r="A117" s="26"/>
      <c r="B117" s="26"/>
      <c r="C117" s="26"/>
      <c r="D117" s="26" t="n">
        <v>4</v>
      </c>
      <c r="E117" s="26" t="s">
        <v>411</v>
      </c>
      <c r="F117" s="8" t="s">
        <v>24</v>
      </c>
      <c r="G117" s="26" t="n">
        <v>10230100624</v>
      </c>
      <c r="H117" s="26" t="n">
        <v>67.5</v>
      </c>
      <c r="I117" s="26" t="n">
        <v>58.4</v>
      </c>
      <c r="J117" s="12"/>
      <c r="K117" s="12"/>
      <c r="L117" s="67" t="n">
        <v>31.25</v>
      </c>
      <c r="M117" s="43"/>
      <c r="N117" s="43" t="n">
        <v>82.2</v>
      </c>
      <c r="O117" s="68" t="n">
        <f aca="false">SUM(L117*1+N117*0.5)</f>
        <v>72.35</v>
      </c>
      <c r="P117" s="43" t="s">
        <v>112</v>
      </c>
      <c r="Q117" s="26" t="s">
        <v>412</v>
      </c>
      <c r="R117" s="26"/>
      <c r="S117" s="12"/>
    </row>
    <row r="118" customFormat="false" ht="24" hidden="false" customHeight="true" outlineLevel="0" collapsed="false">
      <c r="A118" s="26"/>
      <c r="B118" s="26"/>
      <c r="C118" s="26"/>
      <c r="D118" s="26" t="n">
        <v>5</v>
      </c>
      <c r="E118" s="26" t="s">
        <v>413</v>
      </c>
      <c r="F118" s="8" t="s">
        <v>24</v>
      </c>
      <c r="G118" s="26" t="n">
        <v>10230402724</v>
      </c>
      <c r="H118" s="26" t="n">
        <v>68.5</v>
      </c>
      <c r="I118" s="26" t="n">
        <v>57.6</v>
      </c>
      <c r="J118" s="12"/>
      <c r="K118" s="12"/>
      <c r="L118" s="67" t="n">
        <v>31.25</v>
      </c>
      <c r="M118" s="43"/>
      <c r="N118" s="43" t="n">
        <v>81.2</v>
      </c>
      <c r="O118" s="68" t="n">
        <f aca="false">SUM(L118*1+N118*0.5)</f>
        <v>71.85</v>
      </c>
      <c r="P118" s="43" t="s">
        <v>223</v>
      </c>
      <c r="Q118" s="26" t="s">
        <v>414</v>
      </c>
      <c r="R118" s="26"/>
      <c r="S118" s="12"/>
    </row>
    <row r="119" customFormat="false" ht="24" hidden="false" customHeight="true" outlineLevel="0" collapsed="false">
      <c r="A119" s="26"/>
      <c r="B119" s="26"/>
      <c r="C119" s="26"/>
      <c r="D119" s="26" t="n">
        <v>6</v>
      </c>
      <c r="E119" s="26" t="s">
        <v>415</v>
      </c>
      <c r="F119" s="8" t="s">
        <v>24</v>
      </c>
      <c r="G119" s="26" t="n">
        <v>10230092326</v>
      </c>
      <c r="H119" s="26" t="n">
        <v>52.8</v>
      </c>
      <c r="I119" s="26" t="n">
        <v>72.5</v>
      </c>
      <c r="J119" s="12"/>
      <c r="K119" s="12"/>
      <c r="L119" s="67" t="n">
        <v>30.83</v>
      </c>
      <c r="M119" s="43"/>
      <c r="N119" s="43" t="n">
        <v>77.4</v>
      </c>
      <c r="O119" s="68" t="n">
        <f aca="false">SUM(L119*1+N119*0.5)</f>
        <v>69.53</v>
      </c>
      <c r="P119" s="43" t="s">
        <v>182</v>
      </c>
      <c r="Q119" s="26" t="s">
        <v>416</v>
      </c>
      <c r="R119" s="26"/>
      <c r="S119" s="8" t="s">
        <v>61</v>
      </c>
    </row>
    <row r="120" customFormat="false" ht="24" hidden="false" customHeight="true" outlineLevel="0" collapsed="false">
      <c r="A120" s="26"/>
      <c r="B120" s="26"/>
      <c r="C120" s="26"/>
      <c r="D120" s="26" t="n">
        <v>7</v>
      </c>
      <c r="E120" s="26" t="s">
        <v>417</v>
      </c>
      <c r="F120" s="8" t="s">
        <v>41</v>
      </c>
      <c r="G120" s="26" t="n">
        <v>10230092516</v>
      </c>
      <c r="H120" s="26" t="n">
        <v>52.8</v>
      </c>
      <c r="I120" s="26" t="n">
        <v>72.5</v>
      </c>
      <c r="J120" s="12"/>
      <c r="K120" s="12"/>
      <c r="L120" s="67" t="n">
        <v>30.83</v>
      </c>
      <c r="M120" s="43"/>
      <c r="N120" s="43" t="n">
        <v>0</v>
      </c>
      <c r="O120" s="68" t="n">
        <f aca="false">SUM(L120*1+N120*0.5)</f>
        <v>30.83</v>
      </c>
      <c r="P120" s="43" t="s">
        <v>418</v>
      </c>
      <c r="Q120" s="26" t="s">
        <v>419</v>
      </c>
      <c r="R120" s="26"/>
      <c r="S120" s="8" t="s">
        <v>509</v>
      </c>
    </row>
    <row r="121" customFormat="false" ht="25.5" hidden="false" customHeight="true" outlineLevel="0" collapsed="false">
      <c r="A121" s="26" t="s">
        <v>21</v>
      </c>
      <c r="B121" s="53" t="s">
        <v>420</v>
      </c>
      <c r="C121" s="53" t="n">
        <v>2</v>
      </c>
      <c r="D121" s="26" t="n">
        <v>1</v>
      </c>
      <c r="E121" s="26" t="s">
        <v>422</v>
      </c>
      <c r="F121" s="8" t="s">
        <v>24</v>
      </c>
      <c r="G121" s="26" t="n">
        <v>10230241718</v>
      </c>
      <c r="H121" s="26" t="n">
        <v>67</v>
      </c>
      <c r="I121" s="26" t="n">
        <v>67.2</v>
      </c>
      <c r="J121" s="12"/>
      <c r="K121" s="12"/>
      <c r="L121" s="67" t="n">
        <v>33.56</v>
      </c>
      <c r="M121" s="43"/>
      <c r="N121" s="43" t="n">
        <v>85.2</v>
      </c>
      <c r="O121" s="68" t="n">
        <f aca="false">SUM(L121*1+N121*0.5)</f>
        <v>76.16</v>
      </c>
      <c r="P121" s="43" t="s">
        <v>37</v>
      </c>
      <c r="Q121" s="26" t="s">
        <v>398</v>
      </c>
      <c r="R121" s="26"/>
      <c r="S121" s="12"/>
    </row>
    <row r="122" customFormat="false" ht="25.5" hidden="false" customHeight="true" outlineLevel="0" collapsed="false">
      <c r="A122" s="26"/>
      <c r="B122" s="26"/>
      <c r="C122" s="26"/>
      <c r="D122" s="26" t="n">
        <v>2</v>
      </c>
      <c r="E122" s="26" t="s">
        <v>421</v>
      </c>
      <c r="F122" s="8" t="s">
        <v>24</v>
      </c>
      <c r="G122" s="26" t="n">
        <v>10230498402</v>
      </c>
      <c r="H122" s="26" t="n">
        <v>57.5</v>
      </c>
      <c r="I122" s="26" t="n">
        <v>75.2</v>
      </c>
      <c r="J122" s="12"/>
      <c r="K122" s="12"/>
      <c r="L122" s="67" t="n">
        <v>33.62</v>
      </c>
      <c r="M122" s="43"/>
      <c r="N122" s="43" t="n">
        <v>84.6</v>
      </c>
      <c r="O122" s="68" t="n">
        <f aca="false">SUM(L122*1+N122*0.5)</f>
        <v>75.92</v>
      </c>
      <c r="P122" s="43" t="s">
        <v>407</v>
      </c>
      <c r="Q122" s="26" t="s">
        <v>241</v>
      </c>
      <c r="R122" s="26"/>
      <c r="S122" s="12"/>
    </row>
    <row r="123" customFormat="false" ht="25.5" hidden="false" customHeight="true" outlineLevel="0" collapsed="false">
      <c r="A123" s="26"/>
      <c r="B123" s="26"/>
      <c r="C123" s="26"/>
      <c r="D123" s="26" t="n">
        <v>3</v>
      </c>
      <c r="E123" s="26" t="s">
        <v>423</v>
      </c>
      <c r="F123" s="8" t="s">
        <v>24</v>
      </c>
      <c r="G123" s="87" t="n">
        <v>10230511712</v>
      </c>
      <c r="H123" s="26" t="n">
        <v>73</v>
      </c>
      <c r="I123" s="26" t="n">
        <v>59.2</v>
      </c>
      <c r="J123" s="12"/>
      <c r="K123" s="12"/>
      <c r="L123" s="67" t="n">
        <v>32.7</v>
      </c>
      <c r="M123" s="43"/>
      <c r="N123" s="43" t="n">
        <v>81.6</v>
      </c>
      <c r="O123" s="68" t="n">
        <f aca="false">SUM(L123*1+N123*0.5)</f>
        <v>73.5</v>
      </c>
      <c r="P123" s="43" t="s">
        <v>25</v>
      </c>
      <c r="Q123" s="26" t="s">
        <v>424</v>
      </c>
      <c r="R123" s="26" t="s">
        <v>425</v>
      </c>
      <c r="S123" s="12"/>
    </row>
    <row r="124" customFormat="false" ht="25.5" hidden="false" customHeight="true" outlineLevel="0" collapsed="false">
      <c r="A124" s="26"/>
      <c r="B124" s="26"/>
      <c r="C124" s="26"/>
      <c r="D124" s="26" t="n">
        <v>4</v>
      </c>
      <c r="E124" s="26" t="s">
        <v>430</v>
      </c>
      <c r="F124" s="8" t="s">
        <v>24</v>
      </c>
      <c r="G124" s="26" t="n">
        <v>10230050204</v>
      </c>
      <c r="H124" s="26" t="n">
        <v>61.5</v>
      </c>
      <c r="I124" s="26" t="n">
        <v>64.8</v>
      </c>
      <c r="J124" s="12"/>
      <c r="K124" s="12"/>
      <c r="L124" s="67" t="n">
        <v>31.66</v>
      </c>
      <c r="M124" s="43"/>
      <c r="N124" s="43" t="n">
        <v>82.6</v>
      </c>
      <c r="O124" s="68" t="n">
        <f aca="false">SUM(L124*1+N124*0.5)</f>
        <v>72.96</v>
      </c>
      <c r="P124" s="43" t="s">
        <v>392</v>
      </c>
      <c r="Q124" s="26" t="s">
        <v>431</v>
      </c>
      <c r="R124" s="26"/>
      <c r="S124" s="12"/>
    </row>
    <row r="125" customFormat="false" ht="25.5" hidden="false" customHeight="true" outlineLevel="0" collapsed="false">
      <c r="A125" s="26"/>
      <c r="B125" s="26"/>
      <c r="C125" s="26"/>
      <c r="D125" s="26" t="n">
        <v>5</v>
      </c>
      <c r="E125" s="26" t="s">
        <v>426</v>
      </c>
      <c r="F125" s="8" t="s">
        <v>41</v>
      </c>
      <c r="G125" s="26" t="n">
        <v>10230180422</v>
      </c>
      <c r="H125" s="26" t="n">
        <v>68</v>
      </c>
      <c r="I125" s="26" t="n">
        <v>60.8</v>
      </c>
      <c r="J125" s="12"/>
      <c r="K125" s="12"/>
      <c r="L125" s="67" t="n">
        <v>32.02</v>
      </c>
      <c r="M125" s="43"/>
      <c r="N125" s="43" t="n">
        <v>81.4</v>
      </c>
      <c r="O125" s="68" t="n">
        <f aca="false">SUM(L125*1+N125*0.5)</f>
        <v>72.72</v>
      </c>
      <c r="P125" s="43" t="s">
        <v>182</v>
      </c>
      <c r="Q125" s="26" t="s">
        <v>427</v>
      </c>
      <c r="R125" s="26"/>
      <c r="S125" s="12"/>
    </row>
    <row r="126" customFormat="false" ht="25.5" hidden="false" customHeight="true" outlineLevel="0" collapsed="false">
      <c r="A126" s="26"/>
      <c r="B126" s="26"/>
      <c r="C126" s="26"/>
      <c r="D126" s="26" t="n">
        <v>6</v>
      </c>
      <c r="E126" s="26" t="s">
        <v>428</v>
      </c>
      <c r="F126" s="8" t="s">
        <v>24</v>
      </c>
      <c r="G126" s="26" t="n">
        <v>10230553103</v>
      </c>
      <c r="H126" s="26" t="n">
        <v>63.5</v>
      </c>
      <c r="I126" s="26" t="n">
        <v>63.2</v>
      </c>
      <c r="J126" s="12"/>
      <c r="K126" s="12"/>
      <c r="L126" s="67" t="n">
        <v>31.67</v>
      </c>
      <c r="M126" s="43"/>
      <c r="N126" s="43" t="n">
        <v>79.6</v>
      </c>
      <c r="O126" s="68" t="n">
        <f aca="false">SUM(L126*1+N126*0.5)</f>
        <v>71.47</v>
      </c>
      <c r="P126" s="43" t="s">
        <v>115</v>
      </c>
      <c r="Q126" s="26" t="s">
        <v>429</v>
      </c>
      <c r="R126" s="26"/>
      <c r="S126" s="82"/>
    </row>
    <row r="127" customFormat="false" ht="25.5" hidden="false" customHeight="true" outlineLevel="0" collapsed="false">
      <c r="A127" s="26" t="s">
        <v>21</v>
      </c>
      <c r="B127" s="53" t="s">
        <v>432</v>
      </c>
      <c r="C127" s="53" t="n">
        <v>1</v>
      </c>
      <c r="D127" s="26" t="n">
        <v>1</v>
      </c>
      <c r="E127" s="26" t="s">
        <v>433</v>
      </c>
      <c r="F127" s="8" t="s">
        <v>24</v>
      </c>
      <c r="G127" s="26" t="n">
        <v>10230093207</v>
      </c>
      <c r="H127" s="26" t="n">
        <v>76.5</v>
      </c>
      <c r="I127" s="26" t="n">
        <v>61.6</v>
      </c>
      <c r="J127" s="12"/>
      <c r="K127" s="12"/>
      <c r="L127" s="67" t="n">
        <v>34.15</v>
      </c>
      <c r="M127" s="43"/>
      <c r="N127" s="43" t="n">
        <v>83</v>
      </c>
      <c r="O127" s="68" t="n">
        <f aca="false">SUM(L127*1+N127*0.5)</f>
        <v>75.65</v>
      </c>
      <c r="P127" s="43" t="s">
        <v>434</v>
      </c>
      <c r="Q127" s="26" t="s">
        <v>435</v>
      </c>
      <c r="R127" s="88" t="s">
        <v>436</v>
      </c>
      <c r="S127" s="12"/>
    </row>
    <row r="128" customFormat="false" ht="25.5" hidden="false" customHeight="true" outlineLevel="0" collapsed="false">
      <c r="A128" s="26"/>
      <c r="B128" s="26"/>
      <c r="C128" s="26"/>
      <c r="D128" s="26" t="n">
        <v>2</v>
      </c>
      <c r="E128" s="26" t="s">
        <v>437</v>
      </c>
      <c r="F128" s="8" t="s">
        <v>24</v>
      </c>
      <c r="G128" s="26" t="n">
        <v>10230101906</v>
      </c>
      <c r="H128" s="26" t="n">
        <v>68.5</v>
      </c>
      <c r="I128" s="26" t="n">
        <v>62.4</v>
      </c>
      <c r="J128" s="12"/>
      <c r="K128" s="12"/>
      <c r="L128" s="67" t="n">
        <v>32.57</v>
      </c>
      <c r="M128" s="43"/>
      <c r="N128" s="43" t="n">
        <v>84.4</v>
      </c>
      <c r="O128" s="68" t="n">
        <f aca="false">SUM(L128*1+N128*0.5)</f>
        <v>74.77</v>
      </c>
      <c r="P128" s="43" t="s">
        <v>438</v>
      </c>
      <c r="Q128" s="26" t="s">
        <v>230</v>
      </c>
      <c r="R128" s="26"/>
      <c r="S128" s="38"/>
    </row>
    <row r="129" customFormat="false" ht="25.5" hidden="false" customHeight="true" outlineLevel="0" collapsed="false">
      <c r="A129" s="26"/>
      <c r="B129" s="26"/>
      <c r="C129" s="26"/>
      <c r="D129" s="26" t="n">
        <v>3</v>
      </c>
      <c r="E129" s="26" t="s">
        <v>439</v>
      </c>
      <c r="F129" s="8" t="s">
        <v>24</v>
      </c>
      <c r="G129" s="26" t="n">
        <v>10230150902</v>
      </c>
      <c r="H129" s="26" t="n">
        <v>67</v>
      </c>
      <c r="I129" s="26" t="n">
        <v>63.2</v>
      </c>
      <c r="J129" s="12"/>
      <c r="K129" s="12"/>
      <c r="L129" s="67" t="n">
        <v>32.46</v>
      </c>
      <c r="M129" s="43"/>
      <c r="N129" s="43" t="n">
        <v>0</v>
      </c>
      <c r="O129" s="68" t="n">
        <f aca="false">SUM(L129*1+N129*0.5)</f>
        <v>32.46</v>
      </c>
      <c r="P129" s="43" t="s">
        <v>135</v>
      </c>
      <c r="Q129" s="26" t="s">
        <v>336</v>
      </c>
      <c r="R129" s="26"/>
      <c r="S129" s="8" t="s">
        <v>504</v>
      </c>
    </row>
    <row r="130" customFormat="false" ht="25.5" hidden="false" customHeight="true" outlineLevel="0" collapsed="false">
      <c r="A130" s="26" t="s">
        <v>21</v>
      </c>
      <c r="B130" s="53" t="s">
        <v>440</v>
      </c>
      <c r="C130" s="53" t="n">
        <v>1</v>
      </c>
      <c r="D130" s="26" t="n">
        <v>1</v>
      </c>
      <c r="E130" s="26" t="s">
        <v>447</v>
      </c>
      <c r="F130" s="8" t="s">
        <v>24</v>
      </c>
      <c r="G130" s="26" t="n">
        <v>10230476726</v>
      </c>
      <c r="H130" s="26" t="n">
        <v>60</v>
      </c>
      <c r="I130" s="26" t="n">
        <v>64.8</v>
      </c>
      <c r="J130" s="12"/>
      <c r="K130" s="12"/>
      <c r="L130" s="67" t="n">
        <v>31.32</v>
      </c>
      <c r="M130" s="43"/>
      <c r="N130" s="43" t="n">
        <v>86.4</v>
      </c>
      <c r="O130" s="68" t="n">
        <f aca="false">SUM(L130*1+N130*0.5)</f>
        <v>74.52</v>
      </c>
      <c r="P130" s="43" t="s">
        <v>182</v>
      </c>
      <c r="Q130" s="26" t="s">
        <v>448</v>
      </c>
      <c r="R130" s="26"/>
      <c r="S130" s="12"/>
    </row>
    <row r="131" customFormat="false" ht="25.5" hidden="false" customHeight="true" outlineLevel="0" collapsed="false">
      <c r="A131" s="26"/>
      <c r="B131" s="26"/>
      <c r="C131" s="26"/>
      <c r="D131" s="26" t="n">
        <v>2</v>
      </c>
      <c r="E131" s="26" t="s">
        <v>441</v>
      </c>
      <c r="F131" s="8" t="s">
        <v>41</v>
      </c>
      <c r="G131" s="26" t="n">
        <v>10230450103</v>
      </c>
      <c r="H131" s="26" t="n">
        <v>67</v>
      </c>
      <c r="I131" s="26" t="n">
        <v>62.4</v>
      </c>
      <c r="J131" s="12"/>
      <c r="K131" s="12"/>
      <c r="L131" s="67" t="n">
        <v>32.24</v>
      </c>
      <c r="M131" s="43"/>
      <c r="N131" s="43" t="n">
        <v>83.7</v>
      </c>
      <c r="O131" s="68" t="n">
        <f aca="false">SUM(L131*1+N131*0.5)</f>
        <v>74.09</v>
      </c>
      <c r="P131" s="43" t="s">
        <v>442</v>
      </c>
      <c r="Q131" s="26" t="s">
        <v>443</v>
      </c>
      <c r="R131" s="26" t="s">
        <v>444</v>
      </c>
      <c r="S131" s="12"/>
    </row>
    <row r="132" customFormat="false" ht="25.5" hidden="false" customHeight="true" outlineLevel="0" collapsed="false">
      <c r="A132" s="26"/>
      <c r="B132" s="26"/>
      <c r="C132" s="26"/>
      <c r="D132" s="26" t="n">
        <v>3</v>
      </c>
      <c r="E132" s="26" t="s">
        <v>445</v>
      </c>
      <c r="F132" s="8" t="s">
        <v>41</v>
      </c>
      <c r="G132" s="26" t="n">
        <v>10230122310</v>
      </c>
      <c r="H132" s="26" t="n">
        <v>67</v>
      </c>
      <c r="I132" s="26" t="n">
        <v>61.6</v>
      </c>
      <c r="J132" s="12"/>
      <c r="K132" s="12"/>
      <c r="L132" s="67" t="n">
        <v>32.02</v>
      </c>
      <c r="M132" s="43"/>
      <c r="N132" s="43" t="n">
        <v>84</v>
      </c>
      <c r="O132" s="68" t="n">
        <f aca="false">SUM(L132*1+N132*0.5)</f>
        <v>74.02</v>
      </c>
      <c r="P132" s="43" t="s">
        <v>99</v>
      </c>
      <c r="Q132" s="26" t="s">
        <v>446</v>
      </c>
      <c r="R132" s="26"/>
      <c r="S132" s="12"/>
    </row>
    <row r="133" customFormat="false" ht="31.5" hidden="false" customHeight="true" outlineLevel="0" collapsed="false">
      <c r="A133" s="55" t="s">
        <v>449</v>
      </c>
      <c r="B133" s="56" t="s">
        <v>450</v>
      </c>
      <c r="C133" s="56" t="n">
        <v>1</v>
      </c>
      <c r="D133" s="56" t="n">
        <v>1</v>
      </c>
      <c r="E133" s="57" t="s">
        <v>451</v>
      </c>
      <c r="F133" s="55" t="s">
        <v>41</v>
      </c>
      <c r="G133" s="57" t="n">
        <v>10230464708</v>
      </c>
      <c r="H133" s="58" t="n">
        <v>56</v>
      </c>
      <c r="I133" s="58" t="n">
        <v>76.5</v>
      </c>
      <c r="J133" s="56"/>
      <c r="K133" s="56"/>
      <c r="L133" s="58" t="n">
        <v>32.61</v>
      </c>
      <c r="M133" s="89"/>
      <c r="N133" s="89" t="n">
        <v>84.4</v>
      </c>
      <c r="O133" s="68" t="n">
        <f aca="false">SUM(L133*1+N133*0.5)</f>
        <v>74.81</v>
      </c>
      <c r="P133" s="59" t="s">
        <v>182</v>
      </c>
      <c r="Q133" s="57" t="s">
        <v>424</v>
      </c>
      <c r="R133" s="57" t="s">
        <v>452</v>
      </c>
      <c r="S133" s="56"/>
    </row>
    <row r="134" customFormat="false" ht="31.5" hidden="false" customHeight="true" outlineLevel="0" collapsed="false">
      <c r="A134" s="55"/>
      <c r="B134" s="55"/>
      <c r="C134" s="55"/>
      <c r="D134" s="56" t="n">
        <v>2</v>
      </c>
      <c r="E134" s="57" t="s">
        <v>453</v>
      </c>
      <c r="F134" s="57" t="s">
        <v>24</v>
      </c>
      <c r="G134" s="57" t="n">
        <v>10230191915</v>
      </c>
      <c r="H134" s="58" t="n">
        <v>57.6</v>
      </c>
      <c r="I134" s="58" t="n">
        <v>69.5</v>
      </c>
      <c r="J134" s="57"/>
      <c r="K134" s="57"/>
      <c r="L134" s="58" t="n">
        <v>31.48</v>
      </c>
      <c r="M134" s="59"/>
      <c r="N134" s="59" t="n">
        <v>80.6</v>
      </c>
      <c r="O134" s="68" t="n">
        <f aca="false">SUM(L134*1+N134*0.5)</f>
        <v>71.78</v>
      </c>
      <c r="P134" s="59" t="s">
        <v>454</v>
      </c>
      <c r="Q134" s="57" t="s">
        <v>424</v>
      </c>
      <c r="R134" s="57" t="s">
        <v>455</v>
      </c>
      <c r="S134" s="56"/>
    </row>
    <row r="135" customFormat="false" ht="31.5" hidden="false" customHeight="true" outlineLevel="0" collapsed="false">
      <c r="A135" s="55"/>
      <c r="B135" s="55"/>
      <c r="C135" s="55"/>
      <c r="D135" s="56" t="n">
        <v>3</v>
      </c>
      <c r="E135" s="57" t="s">
        <v>456</v>
      </c>
      <c r="F135" s="55" t="s">
        <v>24</v>
      </c>
      <c r="G135" s="56" t="n">
        <v>10230455530</v>
      </c>
      <c r="H135" s="60" t="n">
        <v>55.2</v>
      </c>
      <c r="I135" s="58" t="n">
        <v>67</v>
      </c>
      <c r="J135" s="56"/>
      <c r="K135" s="56"/>
      <c r="L135" s="60" t="n">
        <v>30.26</v>
      </c>
      <c r="M135" s="61"/>
      <c r="N135" s="61" t="n">
        <v>0</v>
      </c>
      <c r="O135" s="68" t="n">
        <f aca="false">SUM(L135*1+N135*0.5)</f>
        <v>30.26</v>
      </c>
      <c r="P135" s="61" t="s">
        <v>378</v>
      </c>
      <c r="Q135" s="55" t="s">
        <v>457</v>
      </c>
      <c r="R135" s="55" t="s">
        <v>458</v>
      </c>
      <c r="S135" s="55" t="s">
        <v>61</v>
      </c>
    </row>
    <row r="136" customFormat="false" ht="31.5" hidden="false" customHeight="true" outlineLevel="0" collapsed="false">
      <c r="A136" s="55" t="s">
        <v>21</v>
      </c>
      <c r="B136" s="56" t="s">
        <v>459</v>
      </c>
      <c r="C136" s="56" t="n">
        <v>2</v>
      </c>
      <c r="D136" s="56" t="n">
        <v>1</v>
      </c>
      <c r="E136" s="57" t="s">
        <v>464</v>
      </c>
      <c r="F136" s="55" t="s">
        <v>41</v>
      </c>
      <c r="G136" s="57" t="n">
        <v>10230120818</v>
      </c>
      <c r="H136" s="58" t="n">
        <v>62.4</v>
      </c>
      <c r="I136" s="58" t="n">
        <v>66</v>
      </c>
      <c r="J136" s="56"/>
      <c r="K136" s="56"/>
      <c r="L136" s="58" t="n">
        <v>32.01</v>
      </c>
      <c r="M136" s="89"/>
      <c r="N136" s="89" t="n">
        <v>88.4</v>
      </c>
      <c r="O136" s="68" t="n">
        <f aca="false">SUM(L136*1+N136*0.5)</f>
        <v>76.21</v>
      </c>
      <c r="P136" s="62" t="s">
        <v>25</v>
      </c>
      <c r="Q136" s="10" t="s">
        <v>81</v>
      </c>
      <c r="R136" s="10" t="s">
        <v>465</v>
      </c>
      <c r="S136" s="56"/>
    </row>
    <row r="137" customFormat="false" ht="31.5" hidden="false" customHeight="true" outlineLevel="0" collapsed="false">
      <c r="A137" s="55"/>
      <c r="B137" s="55"/>
      <c r="C137" s="55"/>
      <c r="D137" s="56" t="n">
        <v>2</v>
      </c>
      <c r="E137" s="57" t="s">
        <v>460</v>
      </c>
      <c r="F137" s="55" t="s">
        <v>24</v>
      </c>
      <c r="G137" s="57" t="n">
        <v>10230164521</v>
      </c>
      <c r="H137" s="58" t="n">
        <v>65.6</v>
      </c>
      <c r="I137" s="58" t="n">
        <v>70</v>
      </c>
      <c r="J137" s="56"/>
      <c r="K137" s="56"/>
      <c r="L137" s="58" t="n">
        <v>33.79</v>
      </c>
      <c r="M137" s="89"/>
      <c r="N137" s="89" t="n">
        <v>83.2</v>
      </c>
      <c r="O137" s="68" t="n">
        <f aca="false">SUM(L137*1+N137*0.5)</f>
        <v>75.39</v>
      </c>
      <c r="P137" s="62" t="s">
        <v>461</v>
      </c>
      <c r="Q137" s="10" t="s">
        <v>462</v>
      </c>
      <c r="R137" s="10" t="s">
        <v>27</v>
      </c>
      <c r="S137" s="56"/>
    </row>
    <row r="138" customFormat="false" ht="31.5" hidden="false" customHeight="true" outlineLevel="0" collapsed="false">
      <c r="A138" s="55"/>
      <c r="B138" s="55"/>
      <c r="C138" s="55"/>
      <c r="D138" s="56" t="n">
        <v>3</v>
      </c>
      <c r="E138" s="57" t="s">
        <v>463</v>
      </c>
      <c r="F138" s="55" t="s">
        <v>24</v>
      </c>
      <c r="G138" s="57" t="n">
        <v>10230132710</v>
      </c>
      <c r="H138" s="58" t="n">
        <v>68</v>
      </c>
      <c r="I138" s="58" t="n">
        <v>64</v>
      </c>
      <c r="J138" s="56"/>
      <c r="K138" s="56"/>
      <c r="L138" s="58" t="n">
        <v>33.1</v>
      </c>
      <c r="M138" s="89"/>
      <c r="N138" s="89" t="n">
        <v>82.2</v>
      </c>
      <c r="O138" s="68" t="n">
        <f aca="false">SUM(L138*1+N138*0.5)</f>
        <v>74.2</v>
      </c>
      <c r="P138" s="62" t="s">
        <v>25</v>
      </c>
      <c r="Q138" s="10" t="s">
        <v>81</v>
      </c>
      <c r="R138" s="10" t="s">
        <v>27</v>
      </c>
      <c r="S138" s="56"/>
    </row>
    <row r="139" customFormat="false" ht="31.5" hidden="false" customHeight="true" outlineLevel="0" collapsed="false">
      <c r="A139" s="55"/>
      <c r="B139" s="55"/>
      <c r="C139" s="55"/>
      <c r="D139" s="56" t="n">
        <v>4</v>
      </c>
      <c r="E139" s="57" t="s">
        <v>466</v>
      </c>
      <c r="F139" s="55" t="s">
        <v>24</v>
      </c>
      <c r="G139" s="57" t="n">
        <v>10230184229</v>
      </c>
      <c r="H139" s="58" t="n">
        <v>55.2</v>
      </c>
      <c r="I139" s="58" t="n">
        <v>69</v>
      </c>
      <c r="J139" s="56"/>
      <c r="K139" s="56"/>
      <c r="L139" s="58" t="n">
        <v>30.71</v>
      </c>
      <c r="M139" s="89"/>
      <c r="N139" s="89" t="n">
        <v>85</v>
      </c>
      <c r="O139" s="68" t="n">
        <f aca="false">SUM(L139*1+N139*0.5)</f>
        <v>73.21</v>
      </c>
      <c r="P139" s="62" t="s">
        <v>467</v>
      </c>
      <c r="Q139" s="10" t="s">
        <v>468</v>
      </c>
      <c r="R139" s="10" t="s">
        <v>27</v>
      </c>
      <c r="S139" s="56"/>
    </row>
    <row r="140" customFormat="false" ht="31.5" hidden="false" customHeight="true" outlineLevel="0" collapsed="false">
      <c r="A140" s="55"/>
      <c r="B140" s="55"/>
      <c r="C140" s="55"/>
      <c r="D140" s="56" t="n">
        <v>5</v>
      </c>
      <c r="E140" s="57" t="s">
        <v>472</v>
      </c>
      <c r="F140" s="55" t="s">
        <v>41</v>
      </c>
      <c r="G140" s="57" t="n">
        <v>10230530222</v>
      </c>
      <c r="H140" s="58" t="n">
        <v>52.8</v>
      </c>
      <c r="I140" s="58" t="n">
        <v>61</v>
      </c>
      <c r="J140" s="56"/>
      <c r="K140" s="56"/>
      <c r="L140" s="58" t="n">
        <v>28.24</v>
      </c>
      <c r="M140" s="89"/>
      <c r="N140" s="89" t="n">
        <v>82.4</v>
      </c>
      <c r="O140" s="68" t="n">
        <f aca="false">SUM(L140*1+N140*0.5)</f>
        <v>69.44</v>
      </c>
      <c r="P140" s="62" t="s">
        <v>454</v>
      </c>
      <c r="Q140" s="10" t="s">
        <v>81</v>
      </c>
      <c r="R140" s="10" t="s">
        <v>27</v>
      </c>
      <c r="S140" s="56"/>
    </row>
    <row r="141" customFormat="false" ht="31.5" hidden="false" customHeight="true" outlineLevel="0" collapsed="false">
      <c r="A141" s="55"/>
      <c r="B141" s="55"/>
      <c r="C141" s="55"/>
      <c r="D141" s="56" t="n">
        <v>6</v>
      </c>
      <c r="E141" s="57" t="s">
        <v>469</v>
      </c>
      <c r="F141" s="55" t="s">
        <v>24</v>
      </c>
      <c r="G141" s="57" t="n">
        <v>10230514911</v>
      </c>
      <c r="H141" s="58" t="n">
        <v>56</v>
      </c>
      <c r="I141" s="58" t="n">
        <v>58</v>
      </c>
      <c r="J141" s="56"/>
      <c r="K141" s="56"/>
      <c r="L141" s="58" t="n">
        <v>28.45</v>
      </c>
      <c r="M141" s="89"/>
      <c r="N141" s="89" t="n">
        <v>20.2</v>
      </c>
      <c r="O141" s="68" t="n">
        <f aca="false">SUM(L141*1+N141*0.5)</f>
        <v>38.55</v>
      </c>
      <c r="P141" s="62" t="s">
        <v>470</v>
      </c>
      <c r="Q141" s="10" t="s">
        <v>81</v>
      </c>
      <c r="R141" s="10" t="s">
        <v>471</v>
      </c>
      <c r="S141" s="56"/>
    </row>
    <row r="142" customFormat="false" ht="28.5" hidden="false" customHeight="true" outlineLevel="0" collapsed="false">
      <c r="A142" s="55" t="s">
        <v>21</v>
      </c>
      <c r="B142" s="17" t="s">
        <v>473</v>
      </c>
      <c r="C142" s="17" t="n">
        <v>2</v>
      </c>
      <c r="D142" s="56" t="n">
        <v>1</v>
      </c>
      <c r="E142" s="57" t="s">
        <v>474</v>
      </c>
      <c r="F142" s="55" t="s">
        <v>24</v>
      </c>
      <c r="G142" s="57" t="n">
        <v>10230246312</v>
      </c>
      <c r="H142" s="58" t="n">
        <v>68.8</v>
      </c>
      <c r="I142" s="58" t="n">
        <v>64</v>
      </c>
      <c r="J142" s="56"/>
      <c r="K142" s="56"/>
      <c r="L142" s="58" t="n">
        <v>33.32</v>
      </c>
      <c r="M142" s="89"/>
      <c r="N142" s="89" t="n">
        <v>88.2</v>
      </c>
      <c r="O142" s="68" t="n">
        <f aca="false">SUM(L142*1+N142*0.5)</f>
        <v>77.42</v>
      </c>
      <c r="P142" s="59" t="s">
        <v>182</v>
      </c>
      <c r="Q142" s="57" t="s">
        <v>179</v>
      </c>
      <c r="R142" s="57" t="s">
        <v>27</v>
      </c>
      <c r="S142" s="56"/>
    </row>
    <row r="143" customFormat="false" ht="28.5" hidden="false" customHeight="true" outlineLevel="0" collapsed="false">
      <c r="A143" s="55"/>
      <c r="B143" s="17"/>
      <c r="C143" s="17"/>
      <c r="D143" s="56" t="n">
        <v>2</v>
      </c>
      <c r="E143" s="57" t="s">
        <v>477</v>
      </c>
      <c r="F143" s="55" t="s">
        <v>41</v>
      </c>
      <c r="G143" s="57" t="n">
        <v>10230199326</v>
      </c>
      <c r="H143" s="58" t="n">
        <v>59.2</v>
      </c>
      <c r="I143" s="58" t="n">
        <v>71.5</v>
      </c>
      <c r="J143" s="56"/>
      <c r="K143" s="56"/>
      <c r="L143" s="58" t="n">
        <v>32.37</v>
      </c>
      <c r="M143" s="89"/>
      <c r="N143" s="89" t="n">
        <v>87.7</v>
      </c>
      <c r="O143" s="68" t="n">
        <f aca="false">SUM(L143*1+N143*0.5)</f>
        <v>76.22</v>
      </c>
      <c r="P143" s="59" t="s">
        <v>37</v>
      </c>
      <c r="Q143" s="57" t="s">
        <v>179</v>
      </c>
      <c r="R143" s="57" t="s">
        <v>478</v>
      </c>
      <c r="S143" s="56"/>
    </row>
    <row r="144" customFormat="false" ht="39" hidden="false" customHeight="true" outlineLevel="0" collapsed="false">
      <c r="A144" s="55"/>
      <c r="B144" s="17"/>
      <c r="C144" s="17"/>
      <c r="D144" s="56" t="n">
        <v>3</v>
      </c>
      <c r="E144" s="57" t="s">
        <v>475</v>
      </c>
      <c r="F144" s="55" t="s">
        <v>41</v>
      </c>
      <c r="G144" s="57" t="n">
        <v>10230355317</v>
      </c>
      <c r="H144" s="58" t="n">
        <v>64</v>
      </c>
      <c r="I144" s="58" t="n">
        <v>69</v>
      </c>
      <c r="J144" s="56"/>
      <c r="K144" s="56"/>
      <c r="L144" s="58" t="n">
        <v>33.12</v>
      </c>
      <c r="M144" s="89"/>
      <c r="N144" s="89" t="n">
        <v>85.4</v>
      </c>
      <c r="O144" s="68" t="n">
        <f aca="false">SUM(L144*1+N144*0.5)</f>
        <v>75.82</v>
      </c>
      <c r="P144" s="59" t="s">
        <v>476</v>
      </c>
      <c r="Q144" s="57" t="s">
        <v>179</v>
      </c>
      <c r="R144" s="57" t="s">
        <v>27</v>
      </c>
      <c r="S144" s="56"/>
    </row>
    <row r="145" customFormat="false" ht="28.5" hidden="false" customHeight="true" outlineLevel="0" collapsed="false">
      <c r="A145" s="55"/>
      <c r="B145" s="17"/>
      <c r="C145" s="17"/>
      <c r="D145" s="56" t="n">
        <v>4</v>
      </c>
      <c r="E145" s="57" t="s">
        <v>479</v>
      </c>
      <c r="F145" s="55" t="s">
        <v>41</v>
      </c>
      <c r="G145" s="57" t="n">
        <v>10330294828</v>
      </c>
      <c r="H145" s="58" t="n">
        <v>54.4</v>
      </c>
      <c r="I145" s="58" t="n">
        <v>75.5</v>
      </c>
      <c r="J145" s="56"/>
      <c r="K145" s="56"/>
      <c r="L145" s="58" t="n">
        <v>31.95</v>
      </c>
      <c r="M145" s="89"/>
      <c r="N145" s="89" t="n">
        <v>84.4</v>
      </c>
      <c r="O145" s="68" t="n">
        <f aca="false">SUM(L145*1+N145*0.5)</f>
        <v>74.15</v>
      </c>
      <c r="P145" s="59" t="s">
        <v>37</v>
      </c>
      <c r="Q145" s="57" t="s">
        <v>179</v>
      </c>
      <c r="R145" s="57" t="s">
        <v>27</v>
      </c>
      <c r="S145" s="56"/>
    </row>
    <row r="146" customFormat="false" ht="28.5" hidden="false" customHeight="true" outlineLevel="0" collapsed="false">
      <c r="A146" s="55"/>
      <c r="B146" s="17"/>
      <c r="C146" s="17"/>
      <c r="D146" s="56" t="n">
        <v>5</v>
      </c>
      <c r="E146" s="57" t="s">
        <v>480</v>
      </c>
      <c r="F146" s="55" t="s">
        <v>24</v>
      </c>
      <c r="G146" s="57" t="n">
        <v>10230487821</v>
      </c>
      <c r="H146" s="58" t="n">
        <v>62.4</v>
      </c>
      <c r="I146" s="58" t="n">
        <v>65</v>
      </c>
      <c r="J146" s="56"/>
      <c r="K146" s="56"/>
      <c r="L146" s="58" t="n">
        <v>31.78</v>
      </c>
      <c r="M146" s="89"/>
      <c r="N146" s="89" t="n">
        <v>84.2</v>
      </c>
      <c r="O146" s="68" t="n">
        <f aca="false">SUM(L146*1+N146*0.5)</f>
        <v>73.88</v>
      </c>
      <c r="P146" s="59" t="s">
        <v>481</v>
      </c>
      <c r="Q146" s="57" t="s">
        <v>179</v>
      </c>
      <c r="R146" s="57" t="s">
        <v>482</v>
      </c>
      <c r="S146" s="56"/>
    </row>
    <row r="147" customFormat="false" ht="28.5" hidden="false" customHeight="true" outlineLevel="0" collapsed="false">
      <c r="A147" s="55"/>
      <c r="B147" s="17"/>
      <c r="C147" s="17"/>
      <c r="D147" s="56" t="n">
        <v>6</v>
      </c>
      <c r="E147" s="57" t="s">
        <v>483</v>
      </c>
      <c r="F147" s="55" t="s">
        <v>41</v>
      </c>
      <c r="G147" s="57" t="n">
        <v>10230161320</v>
      </c>
      <c r="H147" s="58" t="n">
        <v>59.2</v>
      </c>
      <c r="I147" s="58" t="n">
        <v>64.5</v>
      </c>
      <c r="J147" s="56"/>
      <c r="K147" s="56"/>
      <c r="L147" s="58" t="n">
        <v>30.79</v>
      </c>
      <c r="M147" s="89"/>
      <c r="N147" s="89" t="n">
        <v>83.2</v>
      </c>
      <c r="O147" s="68" t="n">
        <f aca="false">SUM(L147*1+N147*0.5)</f>
        <v>72.39</v>
      </c>
      <c r="P147" s="59" t="s">
        <v>484</v>
      </c>
      <c r="Q147" s="57" t="s">
        <v>179</v>
      </c>
      <c r="R147" s="57" t="s">
        <v>27</v>
      </c>
      <c r="S147" s="56"/>
    </row>
    <row r="148" customFormat="false" ht="42" hidden="false" customHeight="true" outlineLevel="0" collapsed="false">
      <c r="A148" s="55" t="s">
        <v>21</v>
      </c>
      <c r="B148" s="17" t="s">
        <v>485</v>
      </c>
      <c r="C148" s="56" t="n">
        <v>1</v>
      </c>
      <c r="D148" s="56" t="n">
        <v>1</v>
      </c>
      <c r="E148" s="57" t="s">
        <v>486</v>
      </c>
      <c r="F148" s="55" t="s">
        <v>24</v>
      </c>
      <c r="G148" s="57" t="n">
        <v>10230494112</v>
      </c>
      <c r="H148" s="58" t="n">
        <v>64</v>
      </c>
      <c r="I148" s="58" t="n">
        <v>66</v>
      </c>
      <c r="J148" s="56"/>
      <c r="K148" s="56"/>
      <c r="L148" s="58" t="n">
        <v>32.45</v>
      </c>
      <c r="M148" s="89"/>
      <c r="N148" s="89" t="n">
        <v>84</v>
      </c>
      <c r="O148" s="68" t="n">
        <f aca="false">SUM(L148*1+N148*0.5)</f>
        <v>74.45</v>
      </c>
      <c r="P148" s="59" t="s">
        <v>278</v>
      </c>
      <c r="Q148" s="57" t="s">
        <v>487</v>
      </c>
      <c r="R148" s="57" t="s">
        <v>488</v>
      </c>
      <c r="S148" s="56"/>
    </row>
    <row r="149" customFormat="false" ht="28.5" hidden="false" customHeight="true" outlineLevel="0" collapsed="false">
      <c r="A149" s="55"/>
      <c r="B149" s="17"/>
      <c r="C149" s="56"/>
      <c r="D149" s="56" t="n">
        <v>2</v>
      </c>
      <c r="E149" s="57" t="s">
        <v>494</v>
      </c>
      <c r="F149" s="55" t="s">
        <v>24</v>
      </c>
      <c r="G149" s="57" t="n">
        <v>10230550330</v>
      </c>
      <c r="H149" s="58" t="n">
        <v>56</v>
      </c>
      <c r="I149" s="58" t="n">
        <v>67</v>
      </c>
      <c r="J149" s="56"/>
      <c r="K149" s="56"/>
      <c r="L149" s="58" t="n">
        <v>30.48</v>
      </c>
      <c r="M149" s="89"/>
      <c r="N149" s="89" t="n">
        <v>84.4</v>
      </c>
      <c r="O149" s="68" t="n">
        <f aca="false">SUM(L149*1+N149*0.5)</f>
        <v>72.68</v>
      </c>
      <c r="P149" s="59" t="s">
        <v>112</v>
      </c>
      <c r="Q149" s="57" t="s">
        <v>236</v>
      </c>
      <c r="R149" s="57" t="s">
        <v>495</v>
      </c>
      <c r="S149" s="56"/>
    </row>
    <row r="150" customFormat="false" ht="28.5" hidden="false" customHeight="true" outlineLevel="0" collapsed="false">
      <c r="A150" s="55"/>
      <c r="B150" s="17"/>
      <c r="C150" s="56"/>
      <c r="D150" s="56" t="n">
        <v>3</v>
      </c>
      <c r="E150" s="57" t="s">
        <v>491</v>
      </c>
      <c r="F150" s="55" t="s">
        <v>24</v>
      </c>
      <c r="G150" s="57" t="n">
        <v>10230270128</v>
      </c>
      <c r="H150" s="58" t="n">
        <v>64</v>
      </c>
      <c r="I150" s="58" t="n">
        <v>63</v>
      </c>
      <c r="J150" s="56"/>
      <c r="K150" s="56"/>
      <c r="L150" s="58" t="n">
        <v>31.78</v>
      </c>
      <c r="M150" s="89"/>
      <c r="N150" s="89" t="n">
        <v>79.4</v>
      </c>
      <c r="O150" s="68" t="n">
        <f aca="false">SUM(L150*1+N150*0.5)</f>
        <v>71.48</v>
      </c>
      <c r="P150" s="59" t="s">
        <v>182</v>
      </c>
      <c r="Q150" s="57" t="s">
        <v>246</v>
      </c>
      <c r="R150" s="57" t="s">
        <v>492</v>
      </c>
      <c r="S150" s="56"/>
    </row>
  </sheetData>
  <mergeCells count="125">
    <mergeCell ref="A1:S1"/>
    <mergeCell ref="A2:S2"/>
    <mergeCell ref="A3:A5"/>
    <mergeCell ref="B3:B5"/>
    <mergeCell ref="C3:C5"/>
    <mergeCell ref="D3:D5"/>
    <mergeCell ref="E3:E5"/>
    <mergeCell ref="F3:F5"/>
    <mergeCell ref="G3:G5"/>
    <mergeCell ref="H3:L3"/>
    <mergeCell ref="M3:M5"/>
    <mergeCell ref="N3:N5"/>
    <mergeCell ref="O3:O5"/>
    <mergeCell ref="P3:P5"/>
    <mergeCell ref="Q3:Q5"/>
    <mergeCell ref="R3:R5"/>
    <mergeCell ref="S3:S5"/>
    <mergeCell ref="H4:H5"/>
    <mergeCell ref="I4:I5"/>
    <mergeCell ref="J4:J5"/>
    <mergeCell ref="K4:K5"/>
    <mergeCell ref="L4:L5"/>
    <mergeCell ref="A6:A8"/>
    <mergeCell ref="B6:B8"/>
    <mergeCell ref="C6:C8"/>
    <mergeCell ref="A9:A11"/>
    <mergeCell ref="B9:B11"/>
    <mergeCell ref="C9:C11"/>
    <mergeCell ref="A12:A17"/>
    <mergeCell ref="B12:B17"/>
    <mergeCell ref="C12:C17"/>
    <mergeCell ref="A18:A23"/>
    <mergeCell ref="B18:B23"/>
    <mergeCell ref="C18:C23"/>
    <mergeCell ref="A24:A26"/>
    <mergeCell ref="B24:B26"/>
    <mergeCell ref="C24:C26"/>
    <mergeCell ref="S24:S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5"/>
    <mergeCell ref="B60:B65"/>
    <mergeCell ref="C60:C65"/>
    <mergeCell ref="A66:A77"/>
    <mergeCell ref="B66:B77"/>
    <mergeCell ref="C66:C77"/>
    <mergeCell ref="A78:A89"/>
    <mergeCell ref="B78:B89"/>
    <mergeCell ref="C78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3"/>
    <mergeCell ref="B108:B113"/>
    <mergeCell ref="C108:C113"/>
    <mergeCell ref="A114:A120"/>
    <mergeCell ref="B114:B120"/>
    <mergeCell ref="C114:C120"/>
    <mergeCell ref="A121:A126"/>
    <mergeCell ref="B121:B126"/>
    <mergeCell ref="C121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41"/>
    <mergeCell ref="B136:B141"/>
    <mergeCell ref="C136:C141"/>
    <mergeCell ref="A142:A147"/>
    <mergeCell ref="B142:B147"/>
    <mergeCell ref="C142:C147"/>
    <mergeCell ref="A148:A150"/>
    <mergeCell ref="B148:B150"/>
    <mergeCell ref="C148:C150"/>
  </mergeCells>
  <printOptions headings="false" gridLines="false" gridLinesSet="true" horizontalCentered="true" verticalCentered="false"/>
  <pageMargins left="0.511111111111111" right="0.354166666666667" top="0.511111111111111" bottom="0.609722222222222" header="0.511811023622047" footer="0.3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4-06-09T05:37:42Z</cp:lastPrinted>
  <dcterms:modified xsi:type="dcterms:W3CDTF">2014-06-16T09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