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r>
      <rPr>
        <sz val="20"/>
        <rFont val="Noto Sans"/>
        <family val="2"/>
      </rPr>
      <t xml:space="preserve">湖北省公共就业创业指导与信息服务中心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公开招聘工作人员成绩折算汇总表</t>
    </r>
  </si>
  <si>
    <t xml:space="preserve">主管部门：湖北省人力资源和社会保障厅</t>
  </si>
  <si>
    <t xml:space="preserve">招考
单位</t>
  </si>
  <si>
    <t xml:space="preserve">职位代码</t>
  </si>
  <si>
    <t xml:space="preserve">报考所需专业</t>
  </si>
  <si>
    <t xml:space="preserve">招考
计划</t>
  </si>
  <si>
    <t xml:space="preserve">排名</t>
  </si>
  <si>
    <t xml:space="preserve">姓名</t>
  </si>
  <si>
    <t xml:space="preserve">准考证号</t>
  </si>
  <si>
    <t xml:space="preserve">笔试</t>
  </si>
  <si>
    <t xml:space="preserve">面试</t>
  </si>
  <si>
    <t xml:space="preserve">总成绩</t>
  </si>
  <si>
    <t xml:space="preserve">备注</t>
  </si>
  <si>
    <t xml:space="preserve">综合应用能力测试</t>
  </si>
  <si>
    <t xml:space="preserve">基本素质测试</t>
  </si>
  <si>
    <t xml:space="preserve">政策加分</t>
  </si>
  <si>
    <t xml:space="preserve">笔试总分</t>
  </si>
  <si>
    <t xml:space="preserve">笔试折算分</t>
  </si>
  <si>
    <t xml:space="preserve">面试
成绩</t>
  </si>
  <si>
    <t xml:space="preserve">面试折算分</t>
  </si>
  <si>
    <r>
      <rPr>
        <sz val="12"/>
        <rFont val="Noto Sans"/>
        <family val="2"/>
      </rPr>
      <t xml:space="preserve">省公共
就业创业指导与信息服务中心</t>
    </r>
    <r>
      <rPr>
        <sz val="8"/>
        <rFont val="Noto Sans"/>
        <family val="2"/>
      </rPr>
      <t xml:space="preserve">（职位代码为</t>
    </r>
    <r>
      <rPr>
        <sz val="8"/>
        <rFont val="仿宋"/>
        <family val="3"/>
        <charset val="134"/>
      </rPr>
      <t xml:space="preserve">001005904</t>
    </r>
    <r>
      <rPr>
        <sz val="8"/>
        <rFont val="Noto Sans"/>
        <family val="2"/>
      </rPr>
      <t xml:space="preserve">的统计学及相关专业职位，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人缴费确认参加笔试，实际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人应考，该考生资格复审时放弃面试资格。该职位自动取消。）</t>
    </r>
  </si>
  <si>
    <t xml:space="preserve">001005901</t>
  </si>
  <si>
    <t xml:space="preserve">会计、财务管
理及相关专业</t>
  </si>
  <si>
    <t xml:space="preserve">熊兆慧</t>
  </si>
  <si>
    <t xml:space="preserve">10230013906</t>
  </si>
  <si>
    <t xml:space="preserve">58.5</t>
  </si>
  <si>
    <t xml:space="preserve">58</t>
  </si>
  <si>
    <t xml:space="preserve">瞿银莹</t>
  </si>
  <si>
    <t xml:space="preserve">10230051421</t>
  </si>
  <si>
    <t xml:space="preserve">56.5</t>
  </si>
  <si>
    <t xml:space="preserve">57</t>
  </si>
  <si>
    <t xml:space="preserve">汪婧</t>
  </si>
  <si>
    <t xml:space="preserve">10230097422</t>
  </si>
  <si>
    <t xml:space="preserve">61.5</t>
  </si>
  <si>
    <t xml:space="preserve">51</t>
  </si>
  <si>
    <t xml:space="preserve">001005902</t>
  </si>
  <si>
    <t xml:space="preserve">计算机科学与
技术、软件工程</t>
  </si>
  <si>
    <t xml:space="preserve">任博</t>
  </si>
  <si>
    <t xml:space="preserve">10230033803</t>
  </si>
  <si>
    <t xml:space="preserve">47.5</t>
  </si>
  <si>
    <t xml:space="preserve">50</t>
  </si>
  <si>
    <r>
      <rPr>
        <sz val="12"/>
        <rFont val="Noto Sans"/>
        <family val="2"/>
      </rPr>
      <t xml:space="preserve">该职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缴费确认参加笔试，实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应考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缺考</t>
    </r>
  </si>
  <si>
    <t xml:space="preserve">肖雪</t>
  </si>
  <si>
    <t xml:space="preserve">10230070827</t>
  </si>
  <si>
    <t xml:space="preserve">贾国光</t>
  </si>
  <si>
    <t xml:space="preserve">10230033419</t>
  </si>
  <si>
    <t xml:space="preserve">62</t>
  </si>
  <si>
    <t xml:space="preserve">沈怡</t>
  </si>
  <si>
    <t xml:space="preserve">10230096413</t>
  </si>
  <si>
    <t xml:space="preserve">苏展通</t>
  </si>
  <si>
    <t xml:space="preserve">10230087522</t>
  </si>
  <si>
    <t xml:space="preserve">59</t>
  </si>
  <si>
    <t xml:space="preserve">64</t>
  </si>
  <si>
    <t xml:space="preserve">001005903</t>
  </si>
  <si>
    <t xml:space="preserve">新闻传播类</t>
  </si>
  <si>
    <t xml:space="preserve">张肖</t>
  </si>
  <si>
    <t xml:space="preserve">10230082121</t>
  </si>
  <si>
    <t xml:space="preserve">63.5</t>
  </si>
  <si>
    <t xml:space="preserve">77</t>
  </si>
  <si>
    <t xml:space="preserve">曹靖</t>
  </si>
  <si>
    <t xml:space="preserve">10230095529</t>
  </si>
  <si>
    <t xml:space="preserve">68</t>
  </si>
  <si>
    <t xml:space="preserve">陈雪君</t>
  </si>
  <si>
    <t xml:space="preserve">10230054103</t>
  </si>
  <si>
    <t xml:space="preserve">63</t>
  </si>
  <si>
    <t xml:space="preserve">杨柬</t>
  </si>
  <si>
    <t xml:space="preserve">10230085201</t>
  </si>
  <si>
    <t xml:space="preserve">70</t>
  </si>
  <si>
    <t xml:space="preserve">畅雅莉</t>
  </si>
  <si>
    <t xml:space="preserve">10230085003</t>
  </si>
  <si>
    <t xml:space="preserve">66</t>
  </si>
  <si>
    <t xml:space="preserve">72</t>
  </si>
  <si>
    <t xml:space="preserve">袁方</t>
  </si>
  <si>
    <t xml:space="preserve">10230030311</t>
  </si>
  <si>
    <t xml:space="preserve">73</t>
  </si>
  <si>
    <t xml:space="preserve">001005905</t>
  </si>
  <si>
    <t xml:space="preserve">工商管理、市场营销、人力资源管理、行政管理、电子商务</t>
  </si>
  <si>
    <t xml:space="preserve">丁杰</t>
  </si>
  <si>
    <t xml:space="preserve">10230091502</t>
  </si>
  <si>
    <t xml:space="preserve">65.5</t>
  </si>
  <si>
    <t xml:space="preserve">74</t>
  </si>
  <si>
    <t xml:space="preserve">刘亚伟</t>
  </si>
  <si>
    <t xml:space="preserve">10230032918</t>
  </si>
  <si>
    <t xml:space="preserve">59.5</t>
  </si>
  <si>
    <t xml:space="preserve">79</t>
  </si>
  <si>
    <t xml:space="preserve">马冲</t>
  </si>
  <si>
    <t xml:space="preserve">10230010312</t>
  </si>
  <si>
    <t xml:space="preserve">66.5</t>
  </si>
  <si>
    <t xml:space="preserve">李鑫慧</t>
  </si>
  <si>
    <t xml:space="preserve">递补</t>
  </si>
  <si>
    <t xml:space="preserve">钟贤哲</t>
  </si>
  <si>
    <t xml:space="preserve">徐怀香</t>
  </si>
  <si>
    <t xml:space="preserve">10230097121</t>
  </si>
  <si>
    <t xml:space="preserve">69</t>
  </si>
  <si>
    <t xml:space="preserve">未参加面试</t>
  </si>
  <si>
    <t xml:space="preserve">张玄英</t>
  </si>
  <si>
    <t xml:space="preserve">10230083226</t>
  </si>
  <si>
    <t xml:space="preserve">57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仿宋"/>
      <family val="3"/>
      <charset val="134"/>
    </font>
    <font>
      <sz val="12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4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1.37"/>
    <col collapsed="false" customWidth="true" hidden="false" outlineLevel="0" max="3" min="3" style="1" width="21.62"/>
    <col collapsed="false" customWidth="true" hidden="false" outlineLevel="0" max="4" min="4" style="1" width="7.49"/>
    <col collapsed="false" customWidth="true" hidden="false" outlineLevel="0" max="5" min="5" style="1" width="4.62"/>
    <col collapsed="false" customWidth="true" hidden="false" outlineLevel="0" max="6" min="6" style="1" width="11.24"/>
    <col collapsed="false" customWidth="true" hidden="false" outlineLevel="0" max="7" min="7" style="2" width="16.75"/>
    <col collapsed="false" customWidth="true" hidden="false" outlineLevel="0" max="8" min="8" style="3" width="6.49"/>
    <col collapsed="false" customWidth="true" hidden="false" outlineLevel="0" max="9" min="9" style="3" width="6.25"/>
    <col collapsed="false" customWidth="true" hidden="false" outlineLevel="0" max="10" min="10" style="3" width="4.75"/>
    <col collapsed="false" customWidth="true" hidden="false" outlineLevel="0" max="11" min="11" style="3" width="6.37"/>
    <col collapsed="false" customWidth="true" hidden="false" outlineLevel="0" max="12" min="12" style="1" width="9.99"/>
    <col collapsed="false" customWidth="true" hidden="false" outlineLevel="0" max="13" min="13" style="1" width="6.12"/>
    <col collapsed="false" customWidth="true" hidden="false" outlineLevel="0" max="14" min="14" style="1" width="9.49"/>
    <col collapsed="false" customWidth="true" hidden="false" outlineLevel="0" max="15" min="15" style="1" width="9.36"/>
    <col collapsed="false" customWidth="true" hidden="false" outlineLevel="0" max="16" min="16" style="4" width="11.62"/>
    <col collapsed="false" customWidth="false" hidden="false" outlineLevel="0" max="198" min="17" style="1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</row>
    <row r="3" s="11" customFormat="true" ht="37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/>
      <c r="J3" s="8"/>
      <c r="K3" s="8"/>
      <c r="L3" s="8"/>
      <c r="M3" s="8" t="s">
        <v>10</v>
      </c>
      <c r="N3" s="8"/>
      <c r="O3" s="8" t="s">
        <v>11</v>
      </c>
      <c r="P3" s="9" t="s">
        <v>12</v>
      </c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</row>
    <row r="4" s="11" customFormat="true" ht="57.7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8" t="s">
        <v>18</v>
      </c>
      <c r="N4" s="12" t="s">
        <v>19</v>
      </c>
      <c r="O4" s="8"/>
      <c r="P4" s="9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</row>
    <row r="5" s="11" customFormat="true" ht="20.1" hidden="false" customHeight="true" outlineLevel="0" collapsed="false">
      <c r="A5" s="13" t="s">
        <v>20</v>
      </c>
      <c r="B5" s="14" t="s">
        <v>21</v>
      </c>
      <c r="C5" s="13" t="s">
        <v>22</v>
      </c>
      <c r="D5" s="15" t="n">
        <v>1</v>
      </c>
      <c r="E5" s="8" t="n">
        <v>1</v>
      </c>
      <c r="F5" s="16" t="s">
        <v>23</v>
      </c>
      <c r="G5" s="14" t="s">
        <v>24</v>
      </c>
      <c r="H5" s="17" t="s">
        <v>25</v>
      </c>
      <c r="I5" s="17" t="s">
        <v>26</v>
      </c>
      <c r="J5" s="18"/>
      <c r="K5" s="17" t="n">
        <f aca="false">(H5+I5+J5)</f>
        <v>116.5</v>
      </c>
      <c r="L5" s="19" t="n">
        <f aca="false">ROUND(K5*0.15,5)</f>
        <v>17.475</v>
      </c>
      <c r="M5" s="16" t="n">
        <v>82.4</v>
      </c>
      <c r="N5" s="19" t="n">
        <f aca="false">M5*0.7</f>
        <v>57.68</v>
      </c>
      <c r="O5" s="19" t="n">
        <f aca="false">N5+L5</f>
        <v>75.155</v>
      </c>
      <c r="P5" s="2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</row>
    <row r="6" s="11" customFormat="true" ht="20.1" hidden="false" customHeight="true" outlineLevel="0" collapsed="false">
      <c r="A6" s="13"/>
      <c r="B6" s="13"/>
      <c r="C6" s="13"/>
      <c r="D6" s="15"/>
      <c r="E6" s="8" t="n">
        <v>2</v>
      </c>
      <c r="F6" s="16" t="s">
        <v>27</v>
      </c>
      <c r="G6" s="14" t="s">
        <v>28</v>
      </c>
      <c r="H6" s="17" t="s">
        <v>29</v>
      </c>
      <c r="I6" s="17" t="s">
        <v>30</v>
      </c>
      <c r="J6" s="18"/>
      <c r="K6" s="17" t="n">
        <f aca="false">(H6+I6+J6)</f>
        <v>113.5</v>
      </c>
      <c r="L6" s="19" t="n">
        <f aca="false">ROUND(K6*0.15,5)</f>
        <v>17.025</v>
      </c>
      <c r="M6" s="16" t="n">
        <v>83.02</v>
      </c>
      <c r="N6" s="19" t="n">
        <f aca="false">M6*0.7</f>
        <v>58.114</v>
      </c>
      <c r="O6" s="19" t="n">
        <f aca="false">N6+L6</f>
        <v>75.139</v>
      </c>
      <c r="P6" s="2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</row>
    <row r="7" s="11" customFormat="true" ht="20.1" hidden="false" customHeight="true" outlineLevel="0" collapsed="false">
      <c r="A7" s="13"/>
      <c r="B7" s="13"/>
      <c r="C7" s="13"/>
      <c r="D7" s="15"/>
      <c r="E7" s="8" t="n">
        <v>3</v>
      </c>
      <c r="F7" s="16" t="s">
        <v>31</v>
      </c>
      <c r="G7" s="14" t="s">
        <v>32</v>
      </c>
      <c r="H7" s="17" t="s">
        <v>33</v>
      </c>
      <c r="I7" s="17" t="s">
        <v>34</v>
      </c>
      <c r="J7" s="18"/>
      <c r="K7" s="17" t="n">
        <f aca="false">(H7+I7+J7)</f>
        <v>112.5</v>
      </c>
      <c r="L7" s="19" t="n">
        <f aca="false">ROUND(K7*0.15,5)</f>
        <v>16.875</v>
      </c>
      <c r="M7" s="16" t="n">
        <v>75</v>
      </c>
      <c r="N7" s="19" t="n">
        <f aca="false">M7*0.7</f>
        <v>52.5</v>
      </c>
      <c r="O7" s="19" t="n">
        <f aca="false">N7+L7</f>
        <v>69.375</v>
      </c>
      <c r="P7" s="2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</row>
    <row r="8" s="11" customFormat="true" ht="20.1" hidden="false" customHeight="true" outlineLevel="0" collapsed="false">
      <c r="A8" s="13"/>
      <c r="B8" s="14" t="s">
        <v>35</v>
      </c>
      <c r="C8" s="13" t="s">
        <v>36</v>
      </c>
      <c r="D8" s="14" t="n">
        <v>2</v>
      </c>
      <c r="E8" s="16" t="n">
        <v>1</v>
      </c>
      <c r="F8" s="16" t="s">
        <v>37</v>
      </c>
      <c r="G8" s="14" t="s">
        <v>38</v>
      </c>
      <c r="H8" s="17" t="s">
        <v>39</v>
      </c>
      <c r="I8" s="17" t="s">
        <v>40</v>
      </c>
      <c r="J8" s="17"/>
      <c r="K8" s="17" t="n">
        <f aca="false">(H8+I8+J8)</f>
        <v>97.5</v>
      </c>
      <c r="L8" s="19" t="n">
        <f aca="false">ROUND(K8*0.15,5)</f>
        <v>14.625</v>
      </c>
      <c r="M8" s="16" t="n">
        <v>87.2</v>
      </c>
      <c r="N8" s="19" t="n">
        <f aca="false">M8*0.7</f>
        <v>61.04</v>
      </c>
      <c r="O8" s="19" t="n">
        <f aca="false">N8+L8</f>
        <v>75.665</v>
      </c>
      <c r="P8" s="13" t="s">
        <v>41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</row>
    <row r="9" s="11" customFormat="true" ht="20.1" hidden="false" customHeight="true" outlineLevel="0" collapsed="false">
      <c r="A9" s="13"/>
      <c r="B9" s="13"/>
      <c r="C9" s="13"/>
      <c r="D9" s="14"/>
      <c r="E9" s="16" t="n">
        <v>2</v>
      </c>
      <c r="F9" s="16" t="s">
        <v>42</v>
      </c>
      <c r="G9" s="14" t="s">
        <v>43</v>
      </c>
      <c r="H9" s="17" t="s">
        <v>29</v>
      </c>
      <c r="I9" s="17" t="s">
        <v>30</v>
      </c>
      <c r="J9" s="17"/>
      <c r="K9" s="17" t="n">
        <f aca="false">(H9+I9+J9)</f>
        <v>113.5</v>
      </c>
      <c r="L9" s="19" t="n">
        <f aca="false">ROUND(K9*0.15,5)</f>
        <v>17.025</v>
      </c>
      <c r="M9" s="16" t="n">
        <v>83.2</v>
      </c>
      <c r="N9" s="19" t="n">
        <f aca="false">M9*0.7</f>
        <v>58.24</v>
      </c>
      <c r="O9" s="19" t="n">
        <f aca="false">N9+L9</f>
        <v>75.265</v>
      </c>
      <c r="P9" s="1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</row>
    <row r="10" s="11" customFormat="true" ht="20.1" hidden="false" customHeight="true" outlineLevel="0" collapsed="false">
      <c r="A10" s="13"/>
      <c r="B10" s="13"/>
      <c r="C10" s="13"/>
      <c r="D10" s="14"/>
      <c r="E10" s="16" t="n">
        <v>3</v>
      </c>
      <c r="F10" s="16" t="s">
        <v>44</v>
      </c>
      <c r="G10" s="14" t="s">
        <v>45</v>
      </c>
      <c r="H10" s="17" t="s">
        <v>30</v>
      </c>
      <c r="I10" s="17" t="s">
        <v>46</v>
      </c>
      <c r="J10" s="17"/>
      <c r="K10" s="17" t="n">
        <f aca="false">(H10+I10+J10)</f>
        <v>119</v>
      </c>
      <c r="L10" s="19" t="n">
        <f aca="false">ROUND(K10*0.15,5)</f>
        <v>17.85</v>
      </c>
      <c r="M10" s="16" t="n">
        <v>81.4</v>
      </c>
      <c r="N10" s="19" t="n">
        <f aca="false">M10*0.7</f>
        <v>56.98</v>
      </c>
      <c r="O10" s="19" t="n">
        <f aca="false">N10+L10</f>
        <v>74.83</v>
      </c>
      <c r="P10" s="13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</row>
    <row r="11" s="11" customFormat="true" ht="20.1" hidden="false" customHeight="true" outlineLevel="0" collapsed="false">
      <c r="A11" s="13"/>
      <c r="B11" s="13"/>
      <c r="C11" s="13"/>
      <c r="D11" s="14"/>
      <c r="E11" s="16" t="n">
        <v>4</v>
      </c>
      <c r="F11" s="16" t="s">
        <v>47</v>
      </c>
      <c r="G11" s="14" t="s">
        <v>48</v>
      </c>
      <c r="H11" s="17" t="s">
        <v>30</v>
      </c>
      <c r="I11" s="17" t="s">
        <v>46</v>
      </c>
      <c r="J11" s="17"/>
      <c r="K11" s="17" t="n">
        <f aca="false">(H11+I11+J11)</f>
        <v>119</v>
      </c>
      <c r="L11" s="19" t="n">
        <f aca="false">ROUND(K11*0.15,5)</f>
        <v>17.85</v>
      </c>
      <c r="M11" s="16" t="n">
        <v>79.7</v>
      </c>
      <c r="N11" s="19" t="n">
        <f aca="false">M11*0.7</f>
        <v>55.79</v>
      </c>
      <c r="O11" s="19" t="n">
        <f aca="false">N11+L11</f>
        <v>73.64</v>
      </c>
      <c r="P11" s="13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</row>
    <row r="12" s="11" customFormat="true" ht="20.1" hidden="false" customHeight="true" outlineLevel="0" collapsed="false">
      <c r="A12" s="13"/>
      <c r="B12" s="13"/>
      <c r="C12" s="13"/>
      <c r="D12" s="14"/>
      <c r="E12" s="16" t="n">
        <v>5</v>
      </c>
      <c r="F12" s="16" t="s">
        <v>49</v>
      </c>
      <c r="G12" s="14" t="s">
        <v>50</v>
      </c>
      <c r="H12" s="17" t="s">
        <v>51</v>
      </c>
      <c r="I12" s="17" t="s">
        <v>52</v>
      </c>
      <c r="J12" s="17"/>
      <c r="K12" s="17" t="n">
        <f aca="false">(H12+I12+J12)</f>
        <v>123</v>
      </c>
      <c r="L12" s="19" t="n">
        <f aca="false">ROUND(K12*0.15,5)</f>
        <v>18.45</v>
      </c>
      <c r="M12" s="16" t="n">
        <v>78.4</v>
      </c>
      <c r="N12" s="19" t="n">
        <f aca="false">M12*0.7</f>
        <v>54.88</v>
      </c>
      <c r="O12" s="19" t="n">
        <f aca="false">N12+L12</f>
        <v>73.33</v>
      </c>
      <c r="P12" s="13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</row>
    <row r="13" s="11" customFormat="true" ht="20.1" hidden="false" customHeight="true" outlineLevel="0" collapsed="false">
      <c r="A13" s="13"/>
      <c r="B13" s="14" t="s">
        <v>53</v>
      </c>
      <c r="C13" s="16" t="s">
        <v>54</v>
      </c>
      <c r="D13" s="16" t="n">
        <v>2</v>
      </c>
      <c r="E13" s="21" t="n">
        <v>1</v>
      </c>
      <c r="F13" s="16" t="s">
        <v>55</v>
      </c>
      <c r="G13" s="14" t="s">
        <v>56</v>
      </c>
      <c r="H13" s="17" t="s">
        <v>57</v>
      </c>
      <c r="I13" s="17" t="s">
        <v>58</v>
      </c>
      <c r="J13" s="17"/>
      <c r="K13" s="17" t="n">
        <f aca="false">(H13+I13+J13)</f>
        <v>140.5</v>
      </c>
      <c r="L13" s="19" t="n">
        <f aca="false">ROUND(K13*0.15,5)</f>
        <v>21.075</v>
      </c>
      <c r="M13" s="16" t="n">
        <v>85.3</v>
      </c>
      <c r="N13" s="19" t="n">
        <f aca="false">M13*0.7</f>
        <v>59.71</v>
      </c>
      <c r="O13" s="19" t="n">
        <f aca="false">N13+L13</f>
        <v>80.785</v>
      </c>
      <c r="P13" s="2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</row>
    <row r="14" s="11" customFormat="true" ht="20.1" hidden="false" customHeight="true" outlineLevel="0" collapsed="false">
      <c r="A14" s="13"/>
      <c r="B14" s="13"/>
      <c r="C14" s="13"/>
      <c r="D14" s="13"/>
      <c r="E14" s="21" t="n">
        <v>2</v>
      </c>
      <c r="F14" s="16" t="s">
        <v>59</v>
      </c>
      <c r="G14" s="14" t="s">
        <v>60</v>
      </c>
      <c r="H14" s="17" t="s">
        <v>61</v>
      </c>
      <c r="I14" s="17" t="s">
        <v>61</v>
      </c>
      <c r="J14" s="17"/>
      <c r="K14" s="17" t="n">
        <f aca="false">(H14+I14+J14)</f>
        <v>136</v>
      </c>
      <c r="L14" s="19" t="n">
        <f aca="false">ROUND(K14*0.15,5)</f>
        <v>20.4</v>
      </c>
      <c r="M14" s="16" t="n">
        <v>85.1</v>
      </c>
      <c r="N14" s="19" t="n">
        <f aca="false">M14*0.7</f>
        <v>59.57</v>
      </c>
      <c r="O14" s="19" t="n">
        <f aca="false">N14+L14</f>
        <v>79.97</v>
      </c>
      <c r="P14" s="2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</row>
    <row r="15" s="11" customFormat="true" ht="20.1" hidden="false" customHeight="true" outlineLevel="0" collapsed="false">
      <c r="A15" s="13"/>
      <c r="B15" s="13"/>
      <c r="C15" s="13"/>
      <c r="D15" s="13"/>
      <c r="E15" s="21" t="n">
        <v>3</v>
      </c>
      <c r="F15" s="16" t="s">
        <v>62</v>
      </c>
      <c r="G15" s="14" t="s">
        <v>63</v>
      </c>
      <c r="H15" s="17" t="s">
        <v>64</v>
      </c>
      <c r="I15" s="17" t="s">
        <v>61</v>
      </c>
      <c r="J15" s="17"/>
      <c r="K15" s="17" t="n">
        <f aca="false">(H15+I15+J15)</f>
        <v>131</v>
      </c>
      <c r="L15" s="19" t="n">
        <f aca="false">ROUND(K15*0.15,5)</f>
        <v>19.65</v>
      </c>
      <c r="M15" s="16" t="n">
        <v>84.5</v>
      </c>
      <c r="N15" s="19" t="n">
        <f aca="false">M15*0.7</f>
        <v>59.15</v>
      </c>
      <c r="O15" s="19" t="n">
        <f aca="false">N15+L15</f>
        <v>78.8</v>
      </c>
      <c r="P15" s="2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</row>
    <row r="16" s="11" customFormat="true" ht="20.1" hidden="false" customHeight="true" outlineLevel="0" collapsed="false">
      <c r="A16" s="13"/>
      <c r="B16" s="13"/>
      <c r="C16" s="13"/>
      <c r="D16" s="13"/>
      <c r="E16" s="21" t="n">
        <v>4</v>
      </c>
      <c r="F16" s="16" t="s">
        <v>65</v>
      </c>
      <c r="G16" s="14" t="s">
        <v>66</v>
      </c>
      <c r="H16" s="17" t="s">
        <v>57</v>
      </c>
      <c r="I16" s="17" t="s">
        <v>67</v>
      </c>
      <c r="J16" s="17"/>
      <c r="K16" s="17" t="n">
        <f aca="false">(H16+I16+J16)</f>
        <v>133.5</v>
      </c>
      <c r="L16" s="19" t="n">
        <f aca="false">ROUND(K16*0.15,5)</f>
        <v>20.025</v>
      </c>
      <c r="M16" s="16" t="n">
        <v>82.8</v>
      </c>
      <c r="N16" s="19" t="n">
        <f aca="false">M16*0.7</f>
        <v>57.96</v>
      </c>
      <c r="O16" s="19" t="n">
        <f aca="false">N16+L16</f>
        <v>77.985</v>
      </c>
      <c r="P16" s="2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</row>
    <row r="17" s="11" customFormat="true" ht="20.1" hidden="false" customHeight="true" outlineLevel="0" collapsed="false">
      <c r="A17" s="13"/>
      <c r="B17" s="13"/>
      <c r="C17" s="13"/>
      <c r="D17" s="13"/>
      <c r="E17" s="21" t="n">
        <v>5</v>
      </c>
      <c r="F17" s="16" t="s">
        <v>68</v>
      </c>
      <c r="G17" s="14" t="s">
        <v>69</v>
      </c>
      <c r="H17" s="17" t="s">
        <v>70</v>
      </c>
      <c r="I17" s="17" t="s">
        <v>71</v>
      </c>
      <c r="J17" s="17"/>
      <c r="K17" s="17" t="n">
        <f aca="false">(H17+I17+J17)</f>
        <v>138</v>
      </c>
      <c r="L17" s="19" t="n">
        <f aca="false">ROUND(K17*0.15,5)</f>
        <v>20.7</v>
      </c>
      <c r="M17" s="16" t="n">
        <v>80</v>
      </c>
      <c r="N17" s="19" t="n">
        <f aca="false">M17*0.7</f>
        <v>56</v>
      </c>
      <c r="O17" s="19" t="n">
        <f aca="false">N17+L17</f>
        <v>76.7</v>
      </c>
      <c r="P17" s="2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</row>
    <row r="18" s="11" customFormat="true" ht="20.1" hidden="false" customHeight="true" outlineLevel="0" collapsed="false">
      <c r="A18" s="13"/>
      <c r="B18" s="13"/>
      <c r="C18" s="13"/>
      <c r="D18" s="13"/>
      <c r="E18" s="21" t="n">
        <v>6</v>
      </c>
      <c r="F18" s="16" t="s">
        <v>72</v>
      </c>
      <c r="G18" s="14" t="s">
        <v>73</v>
      </c>
      <c r="H18" s="17" t="s">
        <v>25</v>
      </c>
      <c r="I18" s="17" t="s">
        <v>74</v>
      </c>
      <c r="J18" s="17"/>
      <c r="K18" s="17" t="n">
        <f aca="false">(H18+I18+J18)</f>
        <v>131.5</v>
      </c>
      <c r="L18" s="19" t="n">
        <f aca="false">ROUND(K18*0.15,5)</f>
        <v>19.725</v>
      </c>
      <c r="M18" s="16" t="n">
        <v>76.9</v>
      </c>
      <c r="N18" s="19" t="n">
        <f aca="false">M18*0.7</f>
        <v>53.83</v>
      </c>
      <c r="O18" s="19" t="n">
        <f aca="false">N18+L18</f>
        <v>73.555</v>
      </c>
      <c r="P18" s="2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</row>
    <row r="19" s="11" customFormat="true" ht="20.1" hidden="false" customHeight="true" outlineLevel="0" collapsed="false">
      <c r="A19" s="13"/>
      <c r="B19" s="14" t="s">
        <v>75</v>
      </c>
      <c r="C19" s="13" t="s">
        <v>76</v>
      </c>
      <c r="D19" s="15" t="n">
        <v>2</v>
      </c>
      <c r="E19" s="21" t="n">
        <v>1</v>
      </c>
      <c r="F19" s="16" t="s">
        <v>77</v>
      </c>
      <c r="G19" s="14" t="s">
        <v>78</v>
      </c>
      <c r="H19" s="17" t="s">
        <v>79</v>
      </c>
      <c r="I19" s="17" t="s">
        <v>80</v>
      </c>
      <c r="J19" s="17"/>
      <c r="K19" s="17" t="n">
        <f aca="false">(H19+I19+J19)</f>
        <v>139.5</v>
      </c>
      <c r="L19" s="19" t="n">
        <f aca="false">ROUND(K19*0.15,5)</f>
        <v>20.925</v>
      </c>
      <c r="M19" s="16" t="n">
        <v>79.6</v>
      </c>
      <c r="N19" s="19" t="n">
        <f aca="false">M19*0.7</f>
        <v>55.72</v>
      </c>
      <c r="O19" s="19" t="n">
        <f aca="false">N19+L19</f>
        <v>76.645</v>
      </c>
      <c r="P19" s="2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</row>
    <row r="20" s="11" customFormat="true" ht="20.1" hidden="false" customHeight="true" outlineLevel="0" collapsed="false">
      <c r="A20" s="13"/>
      <c r="B20" s="13"/>
      <c r="C20" s="13"/>
      <c r="D20" s="15"/>
      <c r="E20" s="21" t="n">
        <v>2</v>
      </c>
      <c r="F20" s="16" t="s">
        <v>81</v>
      </c>
      <c r="G20" s="14" t="s">
        <v>82</v>
      </c>
      <c r="H20" s="17" t="s">
        <v>83</v>
      </c>
      <c r="I20" s="17" t="s">
        <v>84</v>
      </c>
      <c r="J20" s="17"/>
      <c r="K20" s="17" t="n">
        <f aca="false">(H20+I20+J20)</f>
        <v>138.5</v>
      </c>
      <c r="L20" s="19" t="n">
        <f aca="false">ROUND(K20*0.15,5)</f>
        <v>20.775</v>
      </c>
      <c r="M20" s="16" t="n">
        <v>79.8</v>
      </c>
      <c r="N20" s="19" t="n">
        <f aca="false">M20*0.7</f>
        <v>55.86</v>
      </c>
      <c r="O20" s="19" t="n">
        <f aca="false">N20+L20</f>
        <v>76.635</v>
      </c>
      <c r="P20" s="2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</row>
    <row r="21" s="11" customFormat="true" ht="20.1" hidden="false" customHeight="true" outlineLevel="0" collapsed="false">
      <c r="A21" s="13"/>
      <c r="B21" s="13"/>
      <c r="C21" s="13"/>
      <c r="D21" s="15"/>
      <c r="E21" s="21" t="n">
        <v>3</v>
      </c>
      <c r="F21" s="16" t="s">
        <v>85</v>
      </c>
      <c r="G21" s="14" t="s">
        <v>86</v>
      </c>
      <c r="H21" s="17" t="s">
        <v>87</v>
      </c>
      <c r="I21" s="17" t="s">
        <v>52</v>
      </c>
      <c r="J21" s="17"/>
      <c r="K21" s="17" t="n">
        <f aca="false">(H21+I21+J21)</f>
        <v>130.5</v>
      </c>
      <c r="L21" s="19" t="n">
        <f aca="false">ROUND(K21*0.15,5)</f>
        <v>19.575</v>
      </c>
      <c r="M21" s="22" t="n">
        <v>79.4</v>
      </c>
      <c r="N21" s="19" t="n">
        <f aca="false">M21*0.7</f>
        <v>55.58</v>
      </c>
      <c r="O21" s="19" t="n">
        <f aca="false">N21+L21</f>
        <v>75.155</v>
      </c>
      <c r="P21" s="2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</row>
    <row r="22" s="11" customFormat="true" ht="20.1" hidden="false" customHeight="true" outlineLevel="0" collapsed="false">
      <c r="A22" s="13"/>
      <c r="B22" s="13"/>
      <c r="C22" s="13"/>
      <c r="D22" s="15"/>
      <c r="E22" s="21" t="n">
        <v>4</v>
      </c>
      <c r="F22" s="16" t="s">
        <v>88</v>
      </c>
      <c r="G22" s="16" t="n">
        <v>10230022002</v>
      </c>
      <c r="H22" s="17" t="n">
        <v>64</v>
      </c>
      <c r="I22" s="17" t="n">
        <v>66</v>
      </c>
      <c r="J22" s="17"/>
      <c r="K22" s="17" t="n">
        <v>130</v>
      </c>
      <c r="L22" s="19" t="n">
        <f aca="false">ROUND(K22*0.15,5)</f>
        <v>19.5</v>
      </c>
      <c r="M22" s="24" t="n">
        <v>78.8</v>
      </c>
      <c r="N22" s="19" t="n">
        <f aca="false">M22*0.7</f>
        <v>55.16</v>
      </c>
      <c r="O22" s="19" t="n">
        <f aca="false">N22+L22</f>
        <v>74.66</v>
      </c>
      <c r="P22" s="13" t="s">
        <v>89</v>
      </c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</row>
    <row r="23" s="11" customFormat="true" ht="20.1" hidden="false" customHeight="true" outlineLevel="0" collapsed="false">
      <c r="A23" s="13"/>
      <c r="B23" s="13"/>
      <c r="C23" s="13"/>
      <c r="D23" s="15"/>
      <c r="E23" s="21" t="n">
        <v>5</v>
      </c>
      <c r="F23" s="16" t="s">
        <v>90</v>
      </c>
      <c r="G23" s="16" t="n">
        <v>10230041006</v>
      </c>
      <c r="H23" s="17" t="n">
        <v>65</v>
      </c>
      <c r="I23" s="17" t="n">
        <v>65</v>
      </c>
      <c r="J23" s="17"/>
      <c r="K23" s="17" t="n">
        <v>130</v>
      </c>
      <c r="L23" s="19" t="n">
        <f aca="false">ROUND(K23*0.15,5)</f>
        <v>19.5</v>
      </c>
      <c r="M23" s="24" t="n">
        <v>77.8</v>
      </c>
      <c r="N23" s="19" t="n">
        <f aca="false">M23*0.7</f>
        <v>54.46</v>
      </c>
      <c r="O23" s="19" t="n">
        <f aca="false">N23+L23</f>
        <v>73.96</v>
      </c>
      <c r="P23" s="13" t="s">
        <v>89</v>
      </c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</row>
    <row r="24" s="11" customFormat="true" ht="20.1" hidden="false" customHeight="true" outlineLevel="0" collapsed="false">
      <c r="A24" s="13"/>
      <c r="B24" s="13"/>
      <c r="C24" s="13"/>
      <c r="D24" s="15"/>
      <c r="E24" s="21" t="n">
        <v>6</v>
      </c>
      <c r="F24" s="16" t="s">
        <v>91</v>
      </c>
      <c r="G24" s="14" t="s">
        <v>92</v>
      </c>
      <c r="H24" s="17" t="s">
        <v>57</v>
      </c>
      <c r="I24" s="17" t="s">
        <v>93</v>
      </c>
      <c r="J24" s="17" t="n">
        <v>5</v>
      </c>
      <c r="K24" s="17" t="n">
        <f aca="false">(H24+I24+J24)</f>
        <v>137.5</v>
      </c>
      <c r="L24" s="19" t="n">
        <f aca="false">ROUND(K24*0.15,5)</f>
        <v>20.625</v>
      </c>
      <c r="M24" s="16" t="n">
        <v>0</v>
      </c>
      <c r="N24" s="19" t="n">
        <f aca="false">M24*0.7</f>
        <v>0</v>
      </c>
      <c r="O24" s="19" t="n">
        <f aca="false">N24+L24</f>
        <v>20.625</v>
      </c>
      <c r="P24" s="16" t="s">
        <v>94</v>
      </c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</row>
    <row r="25" s="11" customFormat="true" ht="20.1" hidden="false" customHeight="true" outlineLevel="0" collapsed="false">
      <c r="A25" s="13"/>
      <c r="B25" s="13"/>
      <c r="C25" s="13"/>
      <c r="D25" s="15"/>
      <c r="E25" s="21" t="n">
        <v>7</v>
      </c>
      <c r="F25" s="16" t="s">
        <v>95</v>
      </c>
      <c r="G25" s="14" t="s">
        <v>96</v>
      </c>
      <c r="H25" s="17" t="s">
        <v>97</v>
      </c>
      <c r="I25" s="17" t="s">
        <v>80</v>
      </c>
      <c r="J25" s="17"/>
      <c r="K25" s="17" t="n">
        <f aca="false">(H25+I25+J25)</f>
        <v>131.5</v>
      </c>
      <c r="L25" s="19" t="n">
        <f aca="false">ROUND(K25*0.15,5)</f>
        <v>19.725</v>
      </c>
      <c r="M25" s="16" t="n">
        <v>0</v>
      </c>
      <c r="N25" s="19" t="n">
        <f aca="false">M25*0.7</f>
        <v>0</v>
      </c>
      <c r="O25" s="19" t="n">
        <f aca="false">N25+L25</f>
        <v>19.725</v>
      </c>
      <c r="P25" s="16" t="s">
        <v>94</v>
      </c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</row>
  </sheetData>
  <mergeCells count="26">
    <mergeCell ref="A1:P1"/>
    <mergeCell ref="A2:K2"/>
    <mergeCell ref="A3:A4"/>
    <mergeCell ref="B3:B4"/>
    <mergeCell ref="C3:C4"/>
    <mergeCell ref="D3:D4"/>
    <mergeCell ref="E3:E4"/>
    <mergeCell ref="F3:F4"/>
    <mergeCell ref="G3:G4"/>
    <mergeCell ref="H3:L3"/>
    <mergeCell ref="M3:N3"/>
    <mergeCell ref="O3:O4"/>
    <mergeCell ref="A5:A25"/>
    <mergeCell ref="B5:B7"/>
    <mergeCell ref="C5:C7"/>
    <mergeCell ref="D5:D7"/>
    <mergeCell ref="B8:B12"/>
    <mergeCell ref="C8:C12"/>
    <mergeCell ref="D8:D12"/>
    <mergeCell ref="P8:P12"/>
    <mergeCell ref="B13:B18"/>
    <mergeCell ref="C13:C18"/>
    <mergeCell ref="D13:D18"/>
    <mergeCell ref="B19:B25"/>
    <mergeCell ref="C19:C25"/>
    <mergeCell ref="D19:D25"/>
  </mergeCells>
  <printOptions headings="false" gridLines="false" gridLinesSet="true" horizontalCentered="true" verticalCentered="false"/>
  <pageMargins left="0.338194444444444" right="0.298611111111111" top="0.590277777777778" bottom="0.5902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a</cp:lastModifiedBy>
  <cp:lastPrinted>2015-08-27T03:20:50Z</cp:lastPrinted>
  <dcterms:modified xsi:type="dcterms:W3CDTF">2015-08-27T03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